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BR ja BR-C ym." sheetId="1" state="visible" r:id="rId2"/>
  </sheets>
  <definedNames>
    <definedName function="false" hidden="false" localSheetId="0" name="_xlnm.Print_Area" vbProcedure="false">'BR ja BR-C ym.'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22">
  <si>
    <t xml:space="preserve">rotta</t>
  </si>
  <si>
    <t xml:space="preserve">ryhmä</t>
  </si>
  <si>
    <t xml:space="preserve">BV</t>
  </si>
  <si>
    <t xml:space="preserve">BVC</t>
  </si>
  <si>
    <t xml:space="preserve">BV+BVC</t>
  </si>
  <si>
    <t xml:space="preserve">BR</t>
  </si>
  <si>
    <t xml:space="preserve">BRC</t>
  </si>
  <si>
    <t xml:space="preserve">BR+BRC</t>
  </si>
  <si>
    <t xml:space="preserve">BVC+BR+BRC</t>
  </si>
  <si>
    <t xml:space="preserve">BVC+BR</t>
  </si>
  <si>
    <t xml:space="preserve">control</t>
  </si>
  <si>
    <t xml:space="preserve">Korrelaatiot annoksilla 100-300</t>
  </si>
  <si>
    <t xml:space="preserve">T3</t>
  </si>
  <si>
    <t xml:space="preserve">R</t>
  </si>
  <si>
    <t xml:space="preserve">T10</t>
  </si>
  <si>
    <t xml:space="preserve">T30</t>
  </si>
  <si>
    <t xml:space="preserve">T100</t>
  </si>
  <si>
    <t xml:space="preserve">T200</t>
  </si>
  <si>
    <t xml:space="preserve">T300</t>
  </si>
  <si>
    <t xml:space="preserve">Var1</t>
  </si>
  <si>
    <t xml:space="preserve">Var2</t>
  </si>
  <si>
    <t xml:space="preserve">R2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R</a:t>
            </a:r>
          </a:p>
        </c:rich>
      </c:tx>
      <c:layout>
        <c:manualLayout>
          <c:xMode val="edge"/>
          <c:yMode val="edge"/>
          <c:x val="0.406842234801871"/>
          <c:y val="0.0465462669893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336943145459"/>
          <c:y val="0.113572891454105"/>
          <c:w val="0.829436377061285"/>
          <c:h val="0.8350400297896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:$C$36</c:f>
              <c:numCache>
                <c:formatCode>General</c:formatCode>
                <c:ptCount val="35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90923744099474</c:v>
                </c:pt>
                <c:pt idx="5">
                  <c:v>0.802941287950574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404344322063169</c:v>
                </c:pt>
                <c:pt idx="10">
                  <c:v>0.400257741727628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405311501092875</c:v>
                </c:pt>
                <c:pt idx="15">
                  <c:v>0.467897302068542</c:v>
                </c:pt>
                <c:pt idx="16">
                  <c:v>0.141909562976159</c:v>
                </c:pt>
                <c:pt idx="17">
                  <c:v>0.16192245006254</c:v>
                </c:pt>
                <c:pt idx="18">
                  <c:v>0.289883637190615</c:v>
                </c:pt>
                <c:pt idx="19">
                  <c:v>0.16252890118637</c:v>
                </c:pt>
                <c:pt idx="20">
                  <c:v>0.219535306826365</c:v>
                </c:pt>
                <c:pt idx="21">
                  <c:v>3.97528495222013</c:v>
                </c:pt>
                <c:pt idx="22">
                  <c:v>1.32004194620273</c:v>
                </c:pt>
                <c:pt idx="23">
                  <c:v>3.96133874085585</c:v>
                </c:pt>
                <c:pt idx="24">
                  <c:v>5.81000391666351</c:v>
                </c:pt>
                <c:pt idx="25">
                  <c:v>0.399449140229188</c:v>
                </c:pt>
                <c:pt idx="26">
                  <c:v>4.90463215258856</c:v>
                </c:pt>
                <c:pt idx="27">
                  <c:v>3.77010448647488</c:v>
                </c:pt>
                <c:pt idx="28">
                  <c:v>7.44054883826707</c:v>
                </c:pt>
                <c:pt idx="29">
                  <c:v>8.1141138864673</c:v>
                </c:pt>
                <c:pt idx="30">
                  <c:v>1.70817066545376</c:v>
                </c:pt>
                <c:pt idx="31">
                  <c:v>1.1746958268582</c:v>
                </c:pt>
                <c:pt idx="32">
                  <c:v>5.32969462659036</c:v>
                </c:pt>
                <c:pt idx="33">
                  <c:v>7.19028667449999</c:v>
                </c:pt>
                <c:pt idx="34">
                  <c:v>3.01770079217678</c:v>
                </c:pt>
              </c:numCache>
            </c:numRef>
          </c:xVal>
          <c:yVal>
            <c:numRef>
              <c:f>'BR ja BR-C ym.'!$H$2:$H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4599502258273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</c:v>
                </c:pt>
                <c:pt idx="10">
                  <c:v>0.24412390954315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0.577339815462271</c:v>
                </c:pt>
                <c:pt idx="15">
                  <c:v>0</c:v>
                </c:pt>
                <c:pt idx="16">
                  <c:v>0.512514479344404</c:v>
                </c:pt>
                <c:pt idx="17">
                  <c:v>0</c:v>
                </c:pt>
                <c:pt idx="18">
                  <c:v>0.838786984975574</c:v>
                </c:pt>
                <c:pt idx="19">
                  <c:v>0.873676960711519</c:v>
                </c:pt>
                <c:pt idx="20">
                  <c:v>1.18886533321043</c:v>
                </c:pt>
                <c:pt idx="21">
                  <c:v>7.97792580426714</c:v>
                </c:pt>
                <c:pt idx="22">
                  <c:v>15.6620923101644</c:v>
                </c:pt>
                <c:pt idx="23">
                  <c:v>13.972129162298</c:v>
                </c:pt>
                <c:pt idx="24">
                  <c:v>8.05902244383847</c:v>
                </c:pt>
                <c:pt idx="25">
                  <c:v>5.76329615632777</c:v>
                </c:pt>
                <c:pt idx="26">
                  <c:v>3.62269030088659</c:v>
                </c:pt>
                <c:pt idx="27">
                  <c:v>32.8863175259636</c:v>
                </c:pt>
                <c:pt idx="28">
                  <c:v>10.7913118819954</c:v>
                </c:pt>
                <c:pt idx="29">
                  <c:v>11.8367098111494</c:v>
                </c:pt>
                <c:pt idx="30">
                  <c:v>20.2583918578697</c:v>
                </c:pt>
                <c:pt idx="31">
                  <c:v>18.2100863622059</c:v>
                </c:pt>
                <c:pt idx="32">
                  <c:v>37.1912889393203</c:v>
                </c:pt>
                <c:pt idx="33">
                  <c:v>20.4052421678397</c:v>
                </c:pt>
                <c:pt idx="34">
                  <c:v>13.1088069982173</c:v>
                </c:pt>
              </c:numCache>
            </c:numRef>
          </c:yVal>
          <c:smooth val="0"/>
        </c:ser>
        <c:axId val="98654987"/>
        <c:axId val="45788311"/>
      </c:scatterChart>
      <c:valAx>
        <c:axId val="9865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311"/>
        <c:crossesAt val="0"/>
        <c:crossBetween val="midCat"/>
      </c:valAx>
      <c:valAx>
        <c:axId val="4578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 annokset 100-300</a:t>
            </a:r>
          </a:p>
        </c:rich>
      </c:tx>
      <c:layout>
        <c:manualLayout>
          <c:xMode val="edge"/>
          <c:yMode val="edge"/>
          <c:x val="0.183436341161928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21755253399"/>
          <c:y val="0.118577810871184"/>
          <c:w val="0.83300370828183"/>
          <c:h val="0.8225986597170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3:$C$36</c:f>
              <c:numCache>
                <c:formatCode>General</c:formatCode>
                <c:ptCount val="14"/>
                <c:pt idx="0">
                  <c:v>3.97528495222013</c:v>
                </c:pt>
                <c:pt idx="1">
                  <c:v>1.32004194620273</c:v>
                </c:pt>
                <c:pt idx="2">
                  <c:v>3.96133874085585</c:v>
                </c:pt>
                <c:pt idx="3">
                  <c:v>5.81000391666351</c:v>
                </c:pt>
                <c:pt idx="4">
                  <c:v>0.399449140229188</c:v>
                </c:pt>
                <c:pt idx="5">
                  <c:v>4.90463215258856</c:v>
                </c:pt>
                <c:pt idx="6">
                  <c:v>3.77010448647488</c:v>
                </c:pt>
                <c:pt idx="7">
                  <c:v>7.44054883826707</c:v>
                </c:pt>
                <c:pt idx="8">
                  <c:v>8.1141138864673</c:v>
                </c:pt>
                <c:pt idx="9">
                  <c:v>1.70817066545376</c:v>
                </c:pt>
                <c:pt idx="10">
                  <c:v>1.1746958268582</c:v>
                </c:pt>
                <c:pt idx="11">
                  <c:v>5.32969462659036</c:v>
                </c:pt>
                <c:pt idx="12">
                  <c:v>7.19028667449999</c:v>
                </c:pt>
                <c:pt idx="13">
                  <c:v>3.01770079217678</c:v>
                </c:pt>
              </c:numCache>
            </c:numRef>
          </c:xVal>
          <c:yVal>
            <c:numRef>
              <c:f>'BR ja BR-C ym.'!$M$23:$M$36</c:f>
              <c:numCache>
                <c:formatCode>General</c:formatCode>
                <c:ptCount val="14"/>
                <c:pt idx="0">
                  <c:v>64.7866144483935</c:v>
                </c:pt>
                <c:pt idx="1">
                  <c:v>22.8364091050702</c:v>
                </c:pt>
                <c:pt idx="2">
                  <c:v>71.3990075814821</c:v>
                </c:pt>
                <c:pt idx="3">
                  <c:v>20.7490122099758</c:v>
                </c:pt>
                <c:pt idx="4">
                  <c:v>7.98371587104306</c:v>
                </c:pt>
                <c:pt idx="5">
                  <c:v>104.864736584035</c:v>
                </c:pt>
                <c:pt idx="6">
                  <c:v>65.9651940752567</c:v>
                </c:pt>
                <c:pt idx="7">
                  <c:v>51.5177392531561</c:v>
                </c:pt>
                <c:pt idx="8">
                  <c:v>49.5074321197067</c:v>
                </c:pt>
                <c:pt idx="9">
                  <c:v>45.0571890631407</c:v>
                </c:pt>
                <c:pt idx="10">
                  <c:v>27.4030767979663</c:v>
                </c:pt>
                <c:pt idx="11">
                  <c:v>71.7337342007891</c:v>
                </c:pt>
                <c:pt idx="12">
                  <c:v>98.0972913409183</c:v>
                </c:pt>
                <c:pt idx="13">
                  <c:v>62.5157736055023</c:v>
                </c:pt>
              </c:numCache>
            </c:numRef>
          </c:yVal>
          <c:smooth val="0"/>
        </c:ser>
        <c:axId val="92178013"/>
        <c:axId val="18143164"/>
      </c:scatterChart>
      <c:valAx>
        <c:axId val="92178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164"/>
        <c:crossesAt val="0"/>
        <c:crossBetween val="midCat"/>
      </c:valAx>
      <c:valAx>
        <c:axId val="1814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-C + 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C annokset 100-300</a:t>
            </a:r>
          </a:p>
        </c:rich>
      </c:tx>
      <c:layout>
        <c:manualLayout>
          <c:xMode val="edge"/>
          <c:yMode val="edge"/>
          <c:x val="0.206525769373378"/>
          <c:y val="0.0467726847521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05240390557"/>
          <c:y val="0.109260991580917"/>
          <c:w val="0.833024348041033"/>
          <c:h val="0.836108512628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D$23:$D$36</c:f>
              <c:numCache>
                <c:formatCode>General</c:formatCode>
                <c:ptCount val="14"/>
                <c:pt idx="0">
                  <c:v>56.8086886441264</c:v>
                </c:pt>
                <c:pt idx="1">
                  <c:v>7.17431679490581</c:v>
                </c:pt>
                <c:pt idx="2">
                  <c:v>57.4268784191841</c:v>
                </c:pt>
                <c:pt idx="3">
                  <c:v>12.6899897661373</c:v>
                </c:pt>
                <c:pt idx="4">
                  <c:v>2.22041971471528</c:v>
                </c:pt>
                <c:pt idx="5">
                  <c:v>101.242046283149</c:v>
                </c:pt>
                <c:pt idx="6">
                  <c:v>33.0788765492931</c:v>
                </c:pt>
                <c:pt idx="7">
                  <c:v>40.7264273711607</c:v>
                </c:pt>
                <c:pt idx="8">
                  <c:v>37.6707223085573</c:v>
                </c:pt>
                <c:pt idx="9">
                  <c:v>24.7987972052711</c:v>
                </c:pt>
                <c:pt idx="10">
                  <c:v>9.1929904357604</c:v>
                </c:pt>
                <c:pt idx="11">
                  <c:v>34.5424452614689</c:v>
                </c:pt>
                <c:pt idx="12">
                  <c:v>77.6920491730786</c:v>
                </c:pt>
                <c:pt idx="13">
                  <c:v>49.406966607285</c:v>
                </c:pt>
              </c:numCache>
            </c:numRef>
          </c:xVal>
          <c:yVal>
            <c:numRef>
              <c:f>'BR ja BR-C ym.'!$I$23:$I$36</c:f>
              <c:numCache>
                <c:formatCode>General</c:formatCode>
                <c:ptCount val="14"/>
                <c:pt idx="0">
                  <c:v>11.688953683162</c:v>
                </c:pt>
                <c:pt idx="1">
                  <c:v>18.7998893907273</c:v>
                </c:pt>
                <c:pt idx="2">
                  <c:v>12.916950871048</c:v>
                </c:pt>
                <c:pt idx="3">
                  <c:v>2.43377269794451</c:v>
                </c:pt>
                <c:pt idx="4">
                  <c:v>2.53442713614158</c:v>
                </c:pt>
                <c:pt idx="5">
                  <c:v>6.26531081631729</c:v>
                </c:pt>
                <c:pt idx="6">
                  <c:v>35.5877961102406</c:v>
                </c:pt>
                <c:pt idx="7">
                  <c:v>7.19402709927182</c:v>
                </c:pt>
                <c:pt idx="8">
                  <c:v>6.76891879435893</c:v>
                </c:pt>
                <c:pt idx="9">
                  <c:v>35.8377730666421</c:v>
                </c:pt>
                <c:pt idx="10">
                  <c:v>23.7221863766246</c:v>
                </c:pt>
                <c:pt idx="11">
                  <c:v>39.6508433957047</c:v>
                </c:pt>
                <c:pt idx="12">
                  <c:v>28.1836113927551</c:v>
                </c:pt>
                <c:pt idx="13">
                  <c:v>19.4246474329431</c:v>
                </c:pt>
              </c:numCache>
            </c:numRef>
          </c:yVal>
          <c:smooth val="0"/>
        </c:ser>
        <c:axId val="63755794"/>
        <c:axId val="83417665"/>
      </c:scatterChart>
      <c:valAx>
        <c:axId val="63755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665"/>
        <c:crossesAt val="0"/>
        <c:crossBetween val="midCat"/>
      </c:valAx>
      <c:valAx>
        <c:axId val="8341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R annokset 100-300</a:t>
            </a:r>
          </a:p>
        </c:rich>
      </c:tx>
      <c:layout>
        <c:manualLayout>
          <c:xMode val="edge"/>
          <c:yMode val="edge"/>
          <c:x val="0.23309850451118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05240390557"/>
          <c:y val="0.113190070396443"/>
          <c:w val="0.833024348041033"/>
          <c:h val="0.8373471656168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3:$C$36</c:f>
              <c:numCache>
                <c:formatCode>General</c:formatCode>
                <c:ptCount val="14"/>
                <c:pt idx="0">
                  <c:v>3.97528495222013</c:v>
                </c:pt>
                <c:pt idx="1">
                  <c:v>1.32004194620273</c:v>
                </c:pt>
                <c:pt idx="2">
                  <c:v>3.96133874085585</c:v>
                </c:pt>
                <c:pt idx="3">
                  <c:v>5.81000391666351</c:v>
                </c:pt>
                <c:pt idx="4">
                  <c:v>0.399449140229188</c:v>
                </c:pt>
                <c:pt idx="5">
                  <c:v>4.90463215258856</c:v>
                </c:pt>
                <c:pt idx="6">
                  <c:v>3.77010448647488</c:v>
                </c:pt>
                <c:pt idx="7">
                  <c:v>7.44054883826707</c:v>
                </c:pt>
                <c:pt idx="8">
                  <c:v>8.1141138864673</c:v>
                </c:pt>
                <c:pt idx="9">
                  <c:v>1.70817066545376</c:v>
                </c:pt>
                <c:pt idx="10">
                  <c:v>1.1746958268582</c:v>
                </c:pt>
                <c:pt idx="11">
                  <c:v>5.32969462659036</c:v>
                </c:pt>
                <c:pt idx="12">
                  <c:v>7.19028667449999</c:v>
                </c:pt>
                <c:pt idx="13">
                  <c:v>3.01770079217678</c:v>
                </c:pt>
              </c:numCache>
            </c:numRef>
          </c:xVal>
          <c:yVal>
            <c:numRef>
              <c:f>'BR ja BR-C ym.'!$H$23:$H$36</c:f>
              <c:numCache>
                <c:formatCode>General</c:formatCode>
                <c:ptCount val="14"/>
                <c:pt idx="0">
                  <c:v>7.97792580426714</c:v>
                </c:pt>
                <c:pt idx="1">
                  <c:v>15.6620923101644</c:v>
                </c:pt>
                <c:pt idx="2">
                  <c:v>13.972129162298</c:v>
                </c:pt>
                <c:pt idx="3">
                  <c:v>8.05902244383847</c:v>
                </c:pt>
                <c:pt idx="4">
                  <c:v>5.76329615632777</c:v>
                </c:pt>
                <c:pt idx="5">
                  <c:v>3.62269030088659</c:v>
                </c:pt>
                <c:pt idx="6">
                  <c:v>32.8863175259636</c:v>
                </c:pt>
                <c:pt idx="7">
                  <c:v>10.7913118819954</c:v>
                </c:pt>
                <c:pt idx="8">
                  <c:v>11.8367098111494</c:v>
                </c:pt>
                <c:pt idx="9">
                  <c:v>20.2583918578697</c:v>
                </c:pt>
                <c:pt idx="10">
                  <c:v>18.2100863622059</c:v>
                </c:pt>
                <c:pt idx="11">
                  <c:v>37.1912889393203</c:v>
                </c:pt>
                <c:pt idx="12">
                  <c:v>20.4052421678397</c:v>
                </c:pt>
                <c:pt idx="13">
                  <c:v>13.1088069982173</c:v>
                </c:pt>
              </c:numCache>
            </c:numRef>
          </c:yVal>
          <c:smooth val="0"/>
        </c:ser>
        <c:axId val="43131257"/>
        <c:axId val="66004443"/>
      </c:scatterChart>
      <c:valAx>
        <c:axId val="43131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443"/>
        <c:crossesAt val="0"/>
        <c:crossBetween val="midCat"/>
      </c:valAx>
      <c:valAx>
        <c:axId val="6600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 annokset 100-300</a:t>
            </a:r>
          </a:p>
        </c:rich>
      </c:tx>
      <c:layout>
        <c:manualLayout>
          <c:xMode val="edge"/>
          <c:yMode val="edge"/>
          <c:x val="0.22012112223458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05240390557"/>
          <c:y val="0.113169105389887"/>
          <c:w val="0.833024348041033"/>
          <c:h val="0.8373772920911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3:$C$36</c:f>
              <c:numCache>
                <c:formatCode>General</c:formatCode>
                <c:ptCount val="14"/>
                <c:pt idx="0">
                  <c:v>3.97528495222013</c:v>
                </c:pt>
                <c:pt idx="1">
                  <c:v>1.32004194620273</c:v>
                </c:pt>
                <c:pt idx="2">
                  <c:v>3.96133874085585</c:v>
                </c:pt>
                <c:pt idx="3">
                  <c:v>5.81000391666351</c:v>
                </c:pt>
                <c:pt idx="4">
                  <c:v>0.399449140229188</c:v>
                </c:pt>
                <c:pt idx="5">
                  <c:v>4.90463215258856</c:v>
                </c:pt>
                <c:pt idx="6">
                  <c:v>3.77010448647488</c:v>
                </c:pt>
                <c:pt idx="7">
                  <c:v>7.44054883826707</c:v>
                </c:pt>
                <c:pt idx="8">
                  <c:v>8.1141138864673</c:v>
                </c:pt>
                <c:pt idx="9">
                  <c:v>1.70817066545376</c:v>
                </c:pt>
                <c:pt idx="10">
                  <c:v>1.1746958268582</c:v>
                </c:pt>
                <c:pt idx="11">
                  <c:v>5.32969462659036</c:v>
                </c:pt>
                <c:pt idx="12">
                  <c:v>7.19028667449999</c:v>
                </c:pt>
                <c:pt idx="13">
                  <c:v>3.01770079217678</c:v>
                </c:pt>
              </c:numCache>
            </c:numRef>
          </c:xVal>
          <c:yVal>
            <c:numRef>
              <c:f>'BR ja BR-C ym.'!$D$23:$D$36</c:f>
              <c:numCache>
                <c:formatCode>General</c:formatCode>
                <c:ptCount val="14"/>
                <c:pt idx="0">
                  <c:v>56.8086886441264</c:v>
                </c:pt>
                <c:pt idx="1">
                  <c:v>7.17431679490581</c:v>
                </c:pt>
                <c:pt idx="2">
                  <c:v>57.4268784191841</c:v>
                </c:pt>
                <c:pt idx="3">
                  <c:v>12.6899897661373</c:v>
                </c:pt>
                <c:pt idx="4">
                  <c:v>2.22041971471528</c:v>
                </c:pt>
                <c:pt idx="5">
                  <c:v>101.242046283149</c:v>
                </c:pt>
                <c:pt idx="6">
                  <c:v>33.0788765492931</c:v>
                </c:pt>
                <c:pt idx="7">
                  <c:v>40.7264273711607</c:v>
                </c:pt>
                <c:pt idx="8">
                  <c:v>37.6707223085573</c:v>
                </c:pt>
                <c:pt idx="9">
                  <c:v>24.7987972052711</c:v>
                </c:pt>
                <c:pt idx="10">
                  <c:v>9.1929904357604</c:v>
                </c:pt>
                <c:pt idx="11">
                  <c:v>34.5424452614689</c:v>
                </c:pt>
                <c:pt idx="12">
                  <c:v>77.6920491730786</c:v>
                </c:pt>
                <c:pt idx="13">
                  <c:v>49.406966607285</c:v>
                </c:pt>
              </c:numCache>
            </c:numRef>
          </c:yVal>
          <c:smooth val="0"/>
        </c:ser>
        <c:axId val="57156287"/>
        <c:axId val="85969751"/>
      </c:scatterChart>
      <c:valAx>
        <c:axId val="5715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751"/>
        <c:crossesAt val="0"/>
        <c:crossBetween val="midCat"/>
      </c:valAx>
      <c:valAx>
        <c:axId val="8596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+BRC
annokset 100-300</a:t>
            </a:r>
          </a:p>
        </c:rich>
      </c:tx>
      <c:layout>
        <c:manualLayout>
          <c:xMode val="edge"/>
          <c:yMode val="edge"/>
          <c:x val="0.306834532374101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645083932854"/>
          <c:y val="0.115435480823729"/>
          <c:w val="0.873381294964029"/>
          <c:h val="0.8065369355752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3:$C$36</c:f>
              <c:numCache>
                <c:formatCode>General</c:formatCode>
                <c:ptCount val="14"/>
                <c:pt idx="0">
                  <c:v>3.97528495222013</c:v>
                </c:pt>
                <c:pt idx="1">
                  <c:v>1.32004194620273</c:v>
                </c:pt>
                <c:pt idx="2">
                  <c:v>3.96133874085585</c:v>
                </c:pt>
                <c:pt idx="3">
                  <c:v>5.81000391666351</c:v>
                </c:pt>
                <c:pt idx="4">
                  <c:v>0.399449140229188</c:v>
                </c:pt>
                <c:pt idx="5">
                  <c:v>4.90463215258856</c:v>
                </c:pt>
                <c:pt idx="6">
                  <c:v>3.77010448647488</c:v>
                </c:pt>
                <c:pt idx="7">
                  <c:v>7.44054883826707</c:v>
                </c:pt>
                <c:pt idx="8">
                  <c:v>8.1141138864673</c:v>
                </c:pt>
                <c:pt idx="9">
                  <c:v>1.70817066545376</c:v>
                </c:pt>
                <c:pt idx="10">
                  <c:v>1.1746958268582</c:v>
                </c:pt>
                <c:pt idx="11">
                  <c:v>5.32969462659036</c:v>
                </c:pt>
                <c:pt idx="12">
                  <c:v>7.19028667449999</c:v>
                </c:pt>
                <c:pt idx="13">
                  <c:v>3.01770079217678</c:v>
                </c:pt>
              </c:numCache>
            </c:numRef>
          </c:xVal>
          <c:yVal>
            <c:numRef>
              <c:f>'BR ja BR-C ym.'!$L$23:$L$36</c:f>
              <c:numCache>
                <c:formatCode>General</c:formatCode>
                <c:ptCount val="14"/>
                <c:pt idx="0">
                  <c:v>76.4755681315555</c:v>
                </c:pt>
                <c:pt idx="1">
                  <c:v>41.6362984957975</c:v>
                </c:pt>
                <c:pt idx="2">
                  <c:v>84.3159584525301</c:v>
                </c:pt>
                <c:pt idx="3">
                  <c:v>23.1827849079203</c:v>
                </c:pt>
                <c:pt idx="4">
                  <c:v>10.5181430071846</c:v>
                </c:pt>
                <c:pt idx="5">
                  <c:v>111.130047400352</c:v>
                </c:pt>
                <c:pt idx="6">
                  <c:v>101.552990185497</c:v>
                </c:pt>
                <c:pt idx="7">
                  <c:v>58.711766352428</c:v>
                </c:pt>
                <c:pt idx="8">
                  <c:v>56.2763509140657</c:v>
                </c:pt>
                <c:pt idx="9">
                  <c:v>80.8949621297828</c:v>
                </c:pt>
                <c:pt idx="10">
                  <c:v>51.1252631745909</c:v>
                </c:pt>
                <c:pt idx="11">
                  <c:v>111.384577596494</c:v>
                </c:pt>
                <c:pt idx="12">
                  <c:v>126.280902733673</c:v>
                </c:pt>
                <c:pt idx="13">
                  <c:v>81.9404210384454</c:v>
                </c:pt>
              </c:numCache>
            </c:numRef>
          </c:yVal>
          <c:smooth val="0"/>
        </c:ser>
        <c:axId val="29376685"/>
        <c:axId val="26698998"/>
      </c:scatterChart>
      <c:valAx>
        <c:axId val="29376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998"/>
        <c:crossesAt val="0"/>
        <c:crossBetween val="midCat"/>
      </c:valAx>
      <c:valAx>
        <c:axId val="2669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C+BR+BRC</a:t>
                </a:r>
              </a:p>
            </c:rich>
          </c:tx>
          <c:layout>
            <c:manualLayout>
              <c:xMode val="edge"/>
              <c:yMode val="edge"/>
              <c:x val="0.0332134292565947"/>
              <c:y val="0.0317400340071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</a:t>
            </a:r>
          </a:p>
        </c:rich>
      </c:tx>
      <c:layout>
        <c:manualLayout>
          <c:xMode val="edge"/>
          <c:yMode val="edge"/>
          <c:x val="0.3924113212211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05240390557"/>
          <c:y val="0.113169105389887"/>
          <c:w val="0.833024348041033"/>
          <c:h val="0.8373772920911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:$C$36</c:f>
              <c:numCache>
                <c:formatCode>General</c:formatCode>
                <c:ptCount val="35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90923744099474</c:v>
                </c:pt>
                <c:pt idx="5">
                  <c:v>0.802941287950574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404344322063169</c:v>
                </c:pt>
                <c:pt idx="10">
                  <c:v>0.400257741727628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405311501092875</c:v>
                </c:pt>
                <c:pt idx="15">
                  <c:v>0.467897302068542</c:v>
                </c:pt>
                <c:pt idx="16">
                  <c:v>0.141909562976159</c:v>
                </c:pt>
                <c:pt idx="17">
                  <c:v>0.16192245006254</c:v>
                </c:pt>
                <c:pt idx="18">
                  <c:v>0.289883637190615</c:v>
                </c:pt>
                <c:pt idx="19">
                  <c:v>0.16252890118637</c:v>
                </c:pt>
                <c:pt idx="20">
                  <c:v>0.219535306826365</c:v>
                </c:pt>
                <c:pt idx="21">
                  <c:v>3.97528495222013</c:v>
                </c:pt>
                <c:pt idx="22">
                  <c:v>1.32004194620273</c:v>
                </c:pt>
                <c:pt idx="23">
                  <c:v>3.96133874085585</c:v>
                </c:pt>
                <c:pt idx="24">
                  <c:v>5.81000391666351</c:v>
                </c:pt>
                <c:pt idx="25">
                  <c:v>0.399449140229188</c:v>
                </c:pt>
                <c:pt idx="26">
                  <c:v>4.90463215258856</c:v>
                </c:pt>
                <c:pt idx="27">
                  <c:v>3.77010448647488</c:v>
                </c:pt>
                <c:pt idx="28">
                  <c:v>7.44054883826707</c:v>
                </c:pt>
                <c:pt idx="29">
                  <c:v>8.1141138864673</c:v>
                </c:pt>
                <c:pt idx="30">
                  <c:v>1.70817066545376</c:v>
                </c:pt>
                <c:pt idx="31">
                  <c:v>1.1746958268582</c:v>
                </c:pt>
                <c:pt idx="32">
                  <c:v>5.32969462659036</c:v>
                </c:pt>
                <c:pt idx="33">
                  <c:v>7.19028667449999</c:v>
                </c:pt>
                <c:pt idx="34">
                  <c:v>3.01770079217678</c:v>
                </c:pt>
              </c:numCache>
            </c:numRef>
          </c:xVal>
          <c:yVal>
            <c:numRef>
              <c:f>'BR ja BR-C ym.'!$D$2:$D$36</c:f>
              <c:numCache>
                <c:formatCode>General</c:formatCode>
                <c:ptCount val="35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</c:v>
                </c:pt>
                <c:pt idx="5">
                  <c:v>1.4138397200217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93291629888322</c:v>
                </c:pt>
                <c:pt idx="10">
                  <c:v>1.122338879834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466360914225069</c:v>
                </c:pt>
                <c:pt idx="15">
                  <c:v>1.45588517480907</c:v>
                </c:pt>
                <c:pt idx="16">
                  <c:v>0.491427560676698</c:v>
                </c:pt>
                <c:pt idx="17">
                  <c:v>0</c:v>
                </c:pt>
                <c:pt idx="18">
                  <c:v>0.44129426777344</c:v>
                </c:pt>
                <c:pt idx="19">
                  <c:v>0.423707185182378</c:v>
                </c:pt>
                <c:pt idx="20">
                  <c:v>0</c:v>
                </c:pt>
                <c:pt idx="21">
                  <c:v>56.8086886441264</c:v>
                </c:pt>
                <c:pt idx="22">
                  <c:v>7.17431679490581</c:v>
                </c:pt>
                <c:pt idx="23">
                  <c:v>57.4268784191841</c:v>
                </c:pt>
                <c:pt idx="24">
                  <c:v>12.6899897661373</c:v>
                </c:pt>
                <c:pt idx="25">
                  <c:v>2.22041971471528</c:v>
                </c:pt>
                <c:pt idx="26">
                  <c:v>101.242046283149</c:v>
                </c:pt>
                <c:pt idx="27">
                  <c:v>33.0788765492931</c:v>
                </c:pt>
                <c:pt idx="28">
                  <c:v>40.7264273711607</c:v>
                </c:pt>
                <c:pt idx="29">
                  <c:v>37.6707223085573</c:v>
                </c:pt>
                <c:pt idx="30">
                  <c:v>24.7987972052711</c:v>
                </c:pt>
                <c:pt idx="31">
                  <c:v>9.1929904357604</c:v>
                </c:pt>
                <c:pt idx="32">
                  <c:v>34.5424452614689</c:v>
                </c:pt>
                <c:pt idx="33">
                  <c:v>77.6920491730786</c:v>
                </c:pt>
                <c:pt idx="34">
                  <c:v>49.406966607285</c:v>
                </c:pt>
              </c:numCache>
            </c:numRef>
          </c:yVal>
          <c:smooth val="0"/>
        </c:ser>
        <c:axId val="47657585"/>
        <c:axId val="30362036"/>
      </c:scatterChart>
      <c:valAx>
        <c:axId val="4765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036"/>
        <c:crossesAt val="0"/>
        <c:crossBetween val="midCat"/>
      </c:valAx>
      <c:valAx>
        <c:axId val="3036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V vs. BVC</a:t>
            </a:r>
          </a:p>
        </c:rich>
      </c:tx>
      <c:layout>
        <c:manualLayout>
          <c:xMode val="edge"/>
          <c:yMode val="edge"/>
          <c:x val="0.400992079366349"/>
          <c:y val="0.031701749936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075526042083"/>
          <c:y val="0.0916814608166371"/>
          <c:w val="0.751500120009601"/>
          <c:h val="0.870910474258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C$2:$C$5</c:f>
              <c:numCache>
                <c:formatCode>General</c:formatCode>
                <c:ptCount val="4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</c:numCache>
            </c:numRef>
          </c:xVal>
          <c:yVal>
            <c:numRef>
              <c:f>'BR ja BR-C ym.'!$D$2:$D$5</c:f>
              <c:numCache>
                <c:formatCode>General</c:formatCode>
                <c:ptCount val="4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C$6:$C$10</c:f>
              <c:numCache>
                <c:formatCode>General</c:formatCode>
                <c:ptCount val="5"/>
                <c:pt idx="0">
                  <c:v>0.490923744099474</c:v>
                </c:pt>
                <c:pt idx="1">
                  <c:v>0.802941287950574</c:v>
                </c:pt>
                <c:pt idx="2">
                  <c:v>0.214279397086508</c:v>
                </c:pt>
                <c:pt idx="3">
                  <c:v>0.268253547107355</c:v>
                </c:pt>
                <c:pt idx="4">
                  <c:v>0.224791216566223</c:v>
                </c:pt>
              </c:numCache>
            </c:numRef>
          </c:xVal>
          <c:yVal>
            <c:numRef>
              <c:f>'BR ja BR-C ym.'!$D$6:$D$10</c:f>
              <c:numCache>
                <c:formatCode>General</c:formatCode>
                <c:ptCount val="5"/>
                <c:pt idx="0">
                  <c:v>0</c:v>
                </c:pt>
                <c:pt idx="1">
                  <c:v>1.4138397200217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C$11:$C$16</c:f>
              <c:numCache>
                <c:formatCode>General</c:formatCode>
                <c:ptCount val="6"/>
                <c:pt idx="0">
                  <c:v>0.404344322063169</c:v>
                </c:pt>
                <c:pt idx="1">
                  <c:v>0.400257741727628</c:v>
                </c:pt>
                <c:pt idx="2">
                  <c:v>0</c:v>
                </c:pt>
                <c:pt idx="3">
                  <c:v>0.193862209250907</c:v>
                </c:pt>
                <c:pt idx="4">
                  <c:v>0.186989096514169</c:v>
                </c:pt>
                <c:pt idx="5">
                  <c:v>0.405311501092875</c:v>
                </c:pt>
              </c:numCache>
            </c:numRef>
          </c:xVal>
          <c:yVal>
            <c:numRef>
              <c:f>'BR ja BR-C ym.'!$D$11:$D$16</c:f>
              <c:numCache>
                <c:formatCode>General</c:formatCode>
                <c:ptCount val="6"/>
                <c:pt idx="0">
                  <c:v>0.393291629888322</c:v>
                </c:pt>
                <c:pt idx="1">
                  <c:v>1.1223388798342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4663609142250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C$17:$C$22</c:f>
              <c:numCache>
                <c:formatCode>General</c:formatCode>
                <c:ptCount val="6"/>
                <c:pt idx="0">
                  <c:v>0.467897302068542</c:v>
                </c:pt>
                <c:pt idx="1">
                  <c:v>0.141909562976159</c:v>
                </c:pt>
                <c:pt idx="2">
                  <c:v>0.16192245006254</c:v>
                </c:pt>
                <c:pt idx="3">
                  <c:v>0.289883637190615</c:v>
                </c:pt>
                <c:pt idx="4">
                  <c:v>0.16252890118637</c:v>
                </c:pt>
                <c:pt idx="5">
                  <c:v>0.219535306826365</c:v>
                </c:pt>
              </c:numCache>
            </c:numRef>
          </c:xVal>
          <c:yVal>
            <c:numRef>
              <c:f>'BR ja BR-C ym.'!$D$17:$D$22</c:f>
              <c:numCache>
                <c:formatCode>General</c:formatCode>
                <c:ptCount val="6"/>
                <c:pt idx="0">
                  <c:v>1.45588517480907</c:v>
                </c:pt>
                <c:pt idx="1">
                  <c:v>0.491427560676698</c:v>
                </c:pt>
                <c:pt idx="2">
                  <c:v>0</c:v>
                </c:pt>
                <c:pt idx="3">
                  <c:v>0.44129426777344</c:v>
                </c:pt>
                <c:pt idx="4">
                  <c:v>0.423707185182378</c:v>
                </c:pt>
                <c:pt idx="5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00"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C$23:$C$27</c:f>
              <c:numCache>
                <c:formatCode>General</c:formatCode>
                <c:ptCount val="5"/>
                <c:pt idx="0">
                  <c:v>3.97528495222013</c:v>
                </c:pt>
                <c:pt idx="1">
                  <c:v>1.32004194620273</c:v>
                </c:pt>
                <c:pt idx="2">
                  <c:v>3.96133874085585</c:v>
                </c:pt>
                <c:pt idx="3">
                  <c:v>5.81000391666351</c:v>
                </c:pt>
                <c:pt idx="4">
                  <c:v>0.399449140229188</c:v>
                </c:pt>
              </c:numCache>
            </c:numRef>
          </c:xVal>
          <c:yVal>
            <c:numRef>
              <c:f>'BR ja BR-C ym.'!$D$23:$D$27</c:f>
              <c:numCache>
                <c:formatCode>General</c:formatCode>
                <c:ptCount val="5"/>
                <c:pt idx="0">
                  <c:v>56.8086886441264</c:v>
                </c:pt>
                <c:pt idx="1">
                  <c:v>7.17431679490581</c:v>
                </c:pt>
                <c:pt idx="2">
                  <c:v>57.4268784191841</c:v>
                </c:pt>
                <c:pt idx="3">
                  <c:v>12.6899897661373</c:v>
                </c:pt>
                <c:pt idx="4">
                  <c:v>2.220419714715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00"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C$28:$C$32</c:f>
              <c:numCache>
                <c:formatCode>General</c:formatCode>
                <c:ptCount val="5"/>
                <c:pt idx="0">
                  <c:v>4.90463215258856</c:v>
                </c:pt>
                <c:pt idx="1">
                  <c:v>3.77010448647488</c:v>
                </c:pt>
                <c:pt idx="2">
                  <c:v>7.44054883826707</c:v>
                </c:pt>
                <c:pt idx="3">
                  <c:v>8.1141138864673</c:v>
                </c:pt>
                <c:pt idx="4">
                  <c:v>1.70817066545376</c:v>
                </c:pt>
              </c:numCache>
            </c:numRef>
          </c:xVal>
          <c:yVal>
            <c:numRef>
              <c:f>'BR ja BR-C ym.'!$D$28:$D$32</c:f>
              <c:numCache>
                <c:formatCode>General</c:formatCode>
                <c:ptCount val="5"/>
                <c:pt idx="0">
                  <c:v>101.242046283149</c:v>
                </c:pt>
                <c:pt idx="1">
                  <c:v>33.0788765492931</c:v>
                </c:pt>
                <c:pt idx="2">
                  <c:v>40.7264273711607</c:v>
                </c:pt>
                <c:pt idx="3">
                  <c:v>37.6707223085573</c:v>
                </c:pt>
                <c:pt idx="4">
                  <c:v>24.79879720527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300"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C$33:$C$36</c:f>
              <c:numCache>
                <c:formatCode>General</c:formatCode>
                <c:ptCount val="4"/>
                <c:pt idx="0">
                  <c:v>1.1746958268582</c:v>
                </c:pt>
                <c:pt idx="1">
                  <c:v>5.32969462659036</c:v>
                </c:pt>
                <c:pt idx="2">
                  <c:v>7.19028667449999</c:v>
                </c:pt>
                <c:pt idx="3">
                  <c:v>3.01770079217678</c:v>
                </c:pt>
              </c:numCache>
            </c:numRef>
          </c:xVal>
          <c:yVal>
            <c:numRef>
              <c:f>'BR ja BR-C ym.'!$D$33:$D$36</c:f>
              <c:numCache>
                <c:formatCode>General</c:formatCode>
                <c:ptCount val="4"/>
                <c:pt idx="0">
                  <c:v>9.1929904357604</c:v>
                </c:pt>
                <c:pt idx="1">
                  <c:v>34.5424452614689</c:v>
                </c:pt>
                <c:pt idx="2">
                  <c:v>77.6920491730786</c:v>
                </c:pt>
                <c:pt idx="3">
                  <c:v>49.406966607285</c:v>
                </c:pt>
              </c:numCache>
            </c:numRef>
          </c:yVal>
          <c:smooth val="0"/>
        </c:ser>
        <c:axId val="798508"/>
        <c:axId val="97485757"/>
      </c:scatterChart>
      <c:valAx>
        <c:axId val="798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757"/>
        <c:crossesAt val="0"/>
        <c:crossBetween val="midCat"/>
      </c:valAx>
      <c:valAx>
        <c:axId val="97485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7750220017601"/>
          <c:y val="0.239411615521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ff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V vs. BVC+BR</a:t>
            </a:r>
          </a:p>
        </c:rich>
      </c:tx>
      <c:layout>
        <c:manualLayout>
          <c:xMode val="edge"/>
          <c:yMode val="edge"/>
          <c:x val="0.365587077071446"/>
          <c:y val="0.031257845844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52069436631"/>
          <c:y val="0.0908862666331911"/>
          <c:w val="0.749819175440006"/>
          <c:h val="0.8720813457193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C$2:$C$5</c:f>
              <c:numCache>
                <c:formatCode>General</c:formatCode>
                <c:ptCount val="4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</c:numCache>
            </c:numRef>
          </c:xVal>
          <c:yVal>
            <c:numRef>
              <c:f>'BR ja BR-C ym.'!$M$2:$M$5</c:f>
              <c:numCache>
                <c:formatCode>General</c:formatCode>
                <c:ptCount val="4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C$6:$C$10</c:f>
              <c:numCache>
                <c:formatCode>General</c:formatCode>
                <c:ptCount val="5"/>
                <c:pt idx="0">
                  <c:v>0.490923744099474</c:v>
                </c:pt>
                <c:pt idx="1">
                  <c:v>0.802941287950574</c:v>
                </c:pt>
                <c:pt idx="2">
                  <c:v>0.214279397086508</c:v>
                </c:pt>
                <c:pt idx="3">
                  <c:v>0.268253547107355</c:v>
                </c:pt>
                <c:pt idx="4">
                  <c:v>0.224791216566223</c:v>
                </c:pt>
              </c:numCache>
            </c:numRef>
          </c:xVal>
          <c:yVal>
            <c:numRef>
              <c:f>'BR ja BR-C ym.'!$M$6:$M$10</c:f>
              <c:numCache>
                <c:formatCode>General</c:formatCode>
                <c:ptCount val="5"/>
                <c:pt idx="0">
                  <c:v>0</c:v>
                </c:pt>
                <c:pt idx="1">
                  <c:v>2.31843922228</c:v>
                </c:pt>
                <c:pt idx="2">
                  <c:v>0.922693648560546</c:v>
                </c:pt>
                <c:pt idx="3">
                  <c:v>0</c:v>
                </c:pt>
                <c:pt idx="4">
                  <c:v>0.3039157914974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C$11:$C$16</c:f>
              <c:numCache>
                <c:formatCode>General</c:formatCode>
                <c:ptCount val="6"/>
                <c:pt idx="0">
                  <c:v>0.404344322063169</c:v>
                </c:pt>
                <c:pt idx="1">
                  <c:v>0.400257741727628</c:v>
                </c:pt>
                <c:pt idx="2">
                  <c:v>0</c:v>
                </c:pt>
                <c:pt idx="3">
                  <c:v>0.193862209250907</c:v>
                </c:pt>
                <c:pt idx="4">
                  <c:v>0.186989096514169</c:v>
                </c:pt>
                <c:pt idx="5">
                  <c:v>0.405311501092875</c:v>
                </c:pt>
              </c:numCache>
            </c:numRef>
          </c:xVal>
          <c:yVal>
            <c:numRef>
              <c:f>'BR ja BR-C ym.'!$M$11:$M$16</c:f>
              <c:numCache>
                <c:formatCode>General</c:formatCode>
                <c:ptCount val="6"/>
                <c:pt idx="0">
                  <c:v>0.393291629888322</c:v>
                </c:pt>
                <c:pt idx="1">
                  <c:v>1.36646278937739</c:v>
                </c:pt>
                <c:pt idx="2">
                  <c:v>0</c:v>
                </c:pt>
                <c:pt idx="3">
                  <c:v>0</c:v>
                </c:pt>
                <c:pt idx="4">
                  <c:v>0.709722958629296</c:v>
                </c:pt>
                <c:pt idx="5">
                  <c:v>1.043700729687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C$17:$C$22</c:f>
              <c:numCache>
                <c:formatCode>General</c:formatCode>
                <c:ptCount val="6"/>
                <c:pt idx="0">
                  <c:v>0.467897302068542</c:v>
                </c:pt>
                <c:pt idx="1">
                  <c:v>0.141909562976159</c:v>
                </c:pt>
                <c:pt idx="2">
                  <c:v>0.16192245006254</c:v>
                </c:pt>
                <c:pt idx="3">
                  <c:v>0.289883637190615</c:v>
                </c:pt>
                <c:pt idx="4">
                  <c:v>0.16252890118637</c:v>
                </c:pt>
                <c:pt idx="5">
                  <c:v>0.219535306826365</c:v>
                </c:pt>
              </c:numCache>
            </c:numRef>
          </c:xVal>
          <c:yVal>
            <c:numRef>
              <c:f>'BR ja BR-C ym.'!$M$17:$M$22</c:f>
              <c:numCache>
                <c:formatCode>General</c:formatCode>
                <c:ptCount val="6"/>
                <c:pt idx="0">
                  <c:v>1.45588517480907</c:v>
                </c:pt>
                <c:pt idx="1">
                  <c:v>1.0039420400211</c:v>
                </c:pt>
                <c:pt idx="2">
                  <c:v>0</c:v>
                </c:pt>
                <c:pt idx="3">
                  <c:v>1.28008125274901</c:v>
                </c:pt>
                <c:pt idx="4">
                  <c:v>1.2973841458939</c:v>
                </c:pt>
                <c:pt idx="5">
                  <c:v>1.18886533321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00"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C$23:$C$27</c:f>
              <c:numCache>
                <c:formatCode>General</c:formatCode>
                <c:ptCount val="5"/>
                <c:pt idx="0">
                  <c:v>3.97528495222013</c:v>
                </c:pt>
                <c:pt idx="1">
                  <c:v>1.32004194620273</c:v>
                </c:pt>
                <c:pt idx="2">
                  <c:v>3.96133874085585</c:v>
                </c:pt>
                <c:pt idx="3">
                  <c:v>5.81000391666351</c:v>
                </c:pt>
                <c:pt idx="4">
                  <c:v>0.399449140229188</c:v>
                </c:pt>
              </c:numCache>
            </c:numRef>
          </c:xVal>
          <c:yVal>
            <c:numRef>
              <c:f>'BR ja BR-C ym.'!$M$23:$M$27</c:f>
              <c:numCache>
                <c:formatCode>General</c:formatCode>
                <c:ptCount val="5"/>
                <c:pt idx="0">
                  <c:v>64.7866144483935</c:v>
                </c:pt>
                <c:pt idx="1">
                  <c:v>22.8364091050702</c:v>
                </c:pt>
                <c:pt idx="2">
                  <c:v>71.3990075814821</c:v>
                </c:pt>
                <c:pt idx="3">
                  <c:v>20.7490122099758</c:v>
                </c:pt>
                <c:pt idx="4">
                  <c:v>7.983715871043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00"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C$28:$C$32</c:f>
              <c:numCache>
                <c:formatCode>General</c:formatCode>
                <c:ptCount val="5"/>
                <c:pt idx="0">
                  <c:v>4.90463215258856</c:v>
                </c:pt>
                <c:pt idx="1">
                  <c:v>3.77010448647488</c:v>
                </c:pt>
                <c:pt idx="2">
                  <c:v>7.44054883826707</c:v>
                </c:pt>
                <c:pt idx="3">
                  <c:v>8.1141138864673</c:v>
                </c:pt>
                <c:pt idx="4">
                  <c:v>1.70817066545376</c:v>
                </c:pt>
              </c:numCache>
            </c:numRef>
          </c:xVal>
          <c:yVal>
            <c:numRef>
              <c:f>'BR ja BR-C ym.'!$M$28:$M$32</c:f>
              <c:numCache>
                <c:formatCode>General</c:formatCode>
                <c:ptCount val="5"/>
                <c:pt idx="0">
                  <c:v>104.864736584035</c:v>
                </c:pt>
                <c:pt idx="1">
                  <c:v>65.9651940752567</c:v>
                </c:pt>
                <c:pt idx="2">
                  <c:v>51.5177392531561</c:v>
                </c:pt>
                <c:pt idx="3">
                  <c:v>49.5074321197067</c:v>
                </c:pt>
                <c:pt idx="4">
                  <c:v>45.05718906314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300"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C$33:$C$36</c:f>
              <c:numCache>
                <c:formatCode>General</c:formatCode>
                <c:ptCount val="4"/>
                <c:pt idx="0">
                  <c:v>1.1746958268582</c:v>
                </c:pt>
                <c:pt idx="1">
                  <c:v>5.32969462659036</c:v>
                </c:pt>
                <c:pt idx="2">
                  <c:v>7.19028667449999</c:v>
                </c:pt>
                <c:pt idx="3">
                  <c:v>3.01770079217678</c:v>
                </c:pt>
              </c:numCache>
            </c:numRef>
          </c:xVal>
          <c:yVal>
            <c:numRef>
              <c:f>'BR ja BR-C ym.'!$M$33:$M$36</c:f>
              <c:numCache>
                <c:formatCode>General</c:formatCode>
                <c:ptCount val="4"/>
                <c:pt idx="0">
                  <c:v>27.4030767979663</c:v>
                </c:pt>
                <c:pt idx="1">
                  <c:v>71.7337342007891</c:v>
                </c:pt>
                <c:pt idx="2">
                  <c:v>98.0972913409183</c:v>
                </c:pt>
                <c:pt idx="3">
                  <c:v>62.5157736055023</c:v>
                </c:pt>
              </c:numCache>
            </c:numRef>
          </c:yVal>
          <c:smooth val="0"/>
        </c:ser>
        <c:axId val="9586237"/>
        <c:axId val="73203291"/>
      </c:scatterChart>
      <c:valAx>
        <c:axId val="9586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291"/>
        <c:crossesAt val="0"/>
        <c:crossBetween val="midCat"/>
      </c:valAx>
      <c:valAx>
        <c:axId val="73203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7200032146589"/>
          <c:y val="0.243409490333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ff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VC vs. BRC</a:t>
            </a:r>
          </a:p>
        </c:rich>
      </c:tx>
      <c:layout>
        <c:manualLayout>
          <c:xMode val="edge"/>
          <c:yMode val="edge"/>
          <c:x val="0.387832699619772"/>
          <c:y val="0.0314901121047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542431842084"/>
          <c:y val="0.0911953646554982"/>
          <c:w val="0.748078634414691"/>
          <c:h val="0.8712684217155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D$2:$D$5</c:f>
              <c:numCache>
                <c:formatCode>General</c:formatCode>
                <c:ptCount val="4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</c:numCache>
            </c:numRef>
          </c:xVal>
          <c:yVal>
            <c:numRef>
              <c:f>'BR ja BR-C ym.'!$I$2:$I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D$6:$D$10</c:f>
              <c:numCache>
                <c:formatCode>General</c:formatCode>
                <c:ptCount val="5"/>
                <c:pt idx="0">
                  <c:v>0</c:v>
                </c:pt>
                <c:pt idx="1">
                  <c:v>1.4138397200217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BR ja BR-C ym.'!$I$6:$I$1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D$11:$D$16</c:f>
              <c:numCache>
                <c:formatCode>General</c:formatCode>
                <c:ptCount val="6"/>
                <c:pt idx="0">
                  <c:v>0.393291629888322</c:v>
                </c:pt>
                <c:pt idx="1">
                  <c:v>1.1223388798342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466360914225069</c:v>
                </c:pt>
              </c:numCache>
            </c:numRef>
          </c:xVal>
          <c:yVal>
            <c:numRef>
              <c:f>'BR ja BR-C ym.'!$I$11:$I$1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D$17:$D$22</c:f>
              <c:numCache>
                <c:formatCode>General</c:formatCode>
                <c:ptCount val="6"/>
                <c:pt idx="0">
                  <c:v>1.45588517480907</c:v>
                </c:pt>
                <c:pt idx="1">
                  <c:v>0.491427560676698</c:v>
                </c:pt>
                <c:pt idx="2">
                  <c:v>0</c:v>
                </c:pt>
                <c:pt idx="3">
                  <c:v>0.44129426777344</c:v>
                </c:pt>
                <c:pt idx="4">
                  <c:v>0.423707185182378</c:v>
                </c:pt>
                <c:pt idx="5">
                  <c:v>0</c:v>
                </c:pt>
              </c:numCache>
            </c:numRef>
          </c:xVal>
          <c:yVal>
            <c:numRef>
              <c:f>'BR ja BR-C ym.'!$I$17:$I$2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00"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D$23:$D$27</c:f>
              <c:numCache>
                <c:formatCode>General</c:formatCode>
                <c:ptCount val="5"/>
                <c:pt idx="0">
                  <c:v>56.8086886441264</c:v>
                </c:pt>
                <c:pt idx="1">
                  <c:v>7.17431679490581</c:v>
                </c:pt>
                <c:pt idx="2">
                  <c:v>57.4268784191841</c:v>
                </c:pt>
                <c:pt idx="3">
                  <c:v>12.6899897661373</c:v>
                </c:pt>
                <c:pt idx="4">
                  <c:v>2.22041971471528</c:v>
                </c:pt>
              </c:numCache>
            </c:numRef>
          </c:xVal>
          <c:yVal>
            <c:numRef>
              <c:f>'BR ja BR-C ym.'!$I$23:$I$27</c:f>
              <c:numCache>
                <c:formatCode>General</c:formatCode>
                <c:ptCount val="5"/>
                <c:pt idx="0">
                  <c:v>11.688953683162</c:v>
                </c:pt>
                <c:pt idx="1">
                  <c:v>18.7998893907273</c:v>
                </c:pt>
                <c:pt idx="2">
                  <c:v>12.916950871048</c:v>
                </c:pt>
                <c:pt idx="3">
                  <c:v>2.43377269794451</c:v>
                </c:pt>
                <c:pt idx="4">
                  <c:v>2.534427136141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00"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D$28:$D$32</c:f>
              <c:numCache>
                <c:formatCode>General</c:formatCode>
                <c:ptCount val="5"/>
                <c:pt idx="0">
                  <c:v>101.242046283149</c:v>
                </c:pt>
                <c:pt idx="1">
                  <c:v>33.0788765492931</c:v>
                </c:pt>
                <c:pt idx="2">
                  <c:v>40.7264273711607</c:v>
                </c:pt>
                <c:pt idx="3">
                  <c:v>37.6707223085573</c:v>
                </c:pt>
                <c:pt idx="4">
                  <c:v>24.7987972052711</c:v>
                </c:pt>
              </c:numCache>
            </c:numRef>
          </c:xVal>
          <c:yVal>
            <c:numRef>
              <c:f>'BR ja BR-C ym.'!$I$28:$I$32</c:f>
              <c:numCache>
                <c:formatCode>General</c:formatCode>
                <c:ptCount val="5"/>
                <c:pt idx="0">
                  <c:v>6.26531081631729</c:v>
                </c:pt>
                <c:pt idx="1">
                  <c:v>35.5877961102406</c:v>
                </c:pt>
                <c:pt idx="2">
                  <c:v>7.19402709927182</c:v>
                </c:pt>
                <c:pt idx="3">
                  <c:v>6.76891879435893</c:v>
                </c:pt>
                <c:pt idx="4">
                  <c:v>35.83777306664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300"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D$33:$D$36</c:f>
              <c:numCache>
                <c:formatCode>General</c:formatCode>
                <c:ptCount val="4"/>
                <c:pt idx="0">
                  <c:v>9.1929904357604</c:v>
                </c:pt>
                <c:pt idx="1">
                  <c:v>34.5424452614689</c:v>
                </c:pt>
                <c:pt idx="2">
                  <c:v>77.6920491730786</c:v>
                </c:pt>
                <c:pt idx="3">
                  <c:v>49.406966607285</c:v>
                </c:pt>
              </c:numCache>
            </c:numRef>
          </c:xVal>
          <c:yVal>
            <c:numRef>
              <c:f>'BR ja BR-C ym.'!$I$33:$I$36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yVal>
          <c:smooth val="0"/>
        </c:ser>
        <c:axId val="63303864"/>
        <c:axId val="10595594"/>
      </c:scatterChart>
      <c:valAx>
        <c:axId val="63303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594"/>
        <c:crossesAt val="0"/>
        <c:crossBetween val="midCat"/>
      </c:valAx>
      <c:valAx>
        <c:axId val="10595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8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385405711512"/>
          <c:y val="0.240710416929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ff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 vs. BRC</a:t>
            </a:r>
          </a:p>
        </c:rich>
      </c:tx>
      <c:layout>
        <c:manualLayout>
          <c:xMode val="edge"/>
          <c:yMode val="edge"/>
          <c:x val="0.399679230152366"/>
          <c:y val="0.031912177687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667201283079"/>
          <c:y val="0.0911411794740873"/>
          <c:w val="0.75028067361668"/>
          <c:h val="0.870947153433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H$2:$H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BR ja BR-C ym.'!$I$2:$I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H$6:$H$10</c:f>
              <c:numCache>
                <c:formatCode>General</c:formatCode>
                <c:ptCount val="5"/>
                <c:pt idx="0">
                  <c:v>0</c:v>
                </c:pt>
                <c:pt idx="1">
                  <c:v>0.904599502258273</c:v>
                </c:pt>
                <c:pt idx="2">
                  <c:v>0.922693648560546</c:v>
                </c:pt>
                <c:pt idx="3">
                  <c:v>0</c:v>
                </c:pt>
                <c:pt idx="4">
                  <c:v>0.303915791497441</c:v>
                </c:pt>
              </c:numCache>
            </c:numRef>
          </c:xVal>
          <c:yVal>
            <c:numRef>
              <c:f>'BR ja BR-C ym.'!$I$6:$I$1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H$11:$H$16</c:f>
              <c:numCache>
                <c:formatCode>General</c:formatCode>
                <c:ptCount val="6"/>
                <c:pt idx="0">
                  <c:v>0</c:v>
                </c:pt>
                <c:pt idx="1">
                  <c:v>0.24412390954315</c:v>
                </c:pt>
                <c:pt idx="2">
                  <c:v>0</c:v>
                </c:pt>
                <c:pt idx="3">
                  <c:v>0</c:v>
                </c:pt>
                <c:pt idx="4">
                  <c:v>0.709722958629296</c:v>
                </c:pt>
                <c:pt idx="5">
                  <c:v>0.577339815462271</c:v>
                </c:pt>
              </c:numCache>
            </c:numRef>
          </c:xVal>
          <c:yVal>
            <c:numRef>
              <c:f>'BR ja BR-C ym.'!$I$11:$I$1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H$17:$H$22</c:f>
              <c:numCache>
                <c:formatCode>General</c:formatCode>
                <c:ptCount val="6"/>
                <c:pt idx="0">
                  <c:v>0</c:v>
                </c:pt>
                <c:pt idx="1">
                  <c:v>0.512514479344404</c:v>
                </c:pt>
                <c:pt idx="2">
                  <c:v>0</c:v>
                </c:pt>
                <c:pt idx="3">
                  <c:v>0.838786984975574</c:v>
                </c:pt>
                <c:pt idx="4">
                  <c:v>0.873676960711519</c:v>
                </c:pt>
                <c:pt idx="5">
                  <c:v>1.18886533321043</c:v>
                </c:pt>
              </c:numCache>
            </c:numRef>
          </c:xVal>
          <c:yVal>
            <c:numRef>
              <c:f>'BR ja BR-C ym.'!$I$17:$I$2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00"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H$23:$H$27</c:f>
              <c:numCache>
                <c:formatCode>General</c:formatCode>
                <c:ptCount val="5"/>
                <c:pt idx="0">
                  <c:v>7.97792580426714</c:v>
                </c:pt>
                <c:pt idx="1">
                  <c:v>15.6620923101644</c:v>
                </c:pt>
                <c:pt idx="2">
                  <c:v>13.972129162298</c:v>
                </c:pt>
                <c:pt idx="3">
                  <c:v>8.05902244383847</c:v>
                </c:pt>
                <c:pt idx="4">
                  <c:v>5.76329615632777</c:v>
                </c:pt>
              </c:numCache>
            </c:numRef>
          </c:xVal>
          <c:yVal>
            <c:numRef>
              <c:f>'BR ja BR-C ym.'!$I$23:$I$27</c:f>
              <c:numCache>
                <c:formatCode>General</c:formatCode>
                <c:ptCount val="5"/>
                <c:pt idx="0">
                  <c:v>11.688953683162</c:v>
                </c:pt>
                <c:pt idx="1">
                  <c:v>18.7998893907273</c:v>
                </c:pt>
                <c:pt idx="2">
                  <c:v>12.916950871048</c:v>
                </c:pt>
                <c:pt idx="3">
                  <c:v>2.43377269794451</c:v>
                </c:pt>
                <c:pt idx="4">
                  <c:v>2.534427136141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00"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H$28:$H$32</c:f>
              <c:numCache>
                <c:formatCode>General</c:formatCode>
                <c:ptCount val="5"/>
                <c:pt idx="0">
                  <c:v>3.62269030088659</c:v>
                </c:pt>
                <c:pt idx="1">
                  <c:v>32.8863175259636</c:v>
                </c:pt>
                <c:pt idx="2">
                  <c:v>10.7913118819954</c:v>
                </c:pt>
                <c:pt idx="3">
                  <c:v>11.8367098111494</c:v>
                </c:pt>
                <c:pt idx="4">
                  <c:v>20.2583918578697</c:v>
                </c:pt>
              </c:numCache>
            </c:numRef>
          </c:xVal>
          <c:yVal>
            <c:numRef>
              <c:f>'BR ja BR-C ym.'!$I$28:$I$32</c:f>
              <c:numCache>
                <c:formatCode>General</c:formatCode>
                <c:ptCount val="5"/>
                <c:pt idx="0">
                  <c:v>6.26531081631729</c:v>
                </c:pt>
                <c:pt idx="1">
                  <c:v>35.5877961102406</c:v>
                </c:pt>
                <c:pt idx="2">
                  <c:v>7.19402709927182</c:v>
                </c:pt>
                <c:pt idx="3">
                  <c:v>6.76891879435893</c:v>
                </c:pt>
                <c:pt idx="4">
                  <c:v>35.83777306664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300"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ja BR-C ym.'!$H$33:$H$36</c:f>
              <c:numCache>
                <c:formatCode>General</c:formatCode>
                <c:ptCount val="4"/>
                <c:pt idx="0">
                  <c:v>18.2100863622059</c:v>
                </c:pt>
                <c:pt idx="1">
                  <c:v>37.1912889393203</c:v>
                </c:pt>
                <c:pt idx="2">
                  <c:v>20.4052421678397</c:v>
                </c:pt>
                <c:pt idx="3">
                  <c:v>13.1088069982173</c:v>
                </c:pt>
              </c:numCache>
            </c:numRef>
          </c:xVal>
          <c:yVal>
            <c:numRef>
              <c:f>'BR ja BR-C ym.'!$I$33:$I$36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yVal>
          <c:smooth val="0"/>
        </c:ser>
        <c:axId val="80622697"/>
        <c:axId val="16431149"/>
      </c:scatterChart>
      <c:valAx>
        <c:axId val="80622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149"/>
        <c:crossesAt val="0"/>
        <c:crossBetween val="midCat"/>
      </c:valAx>
      <c:valAx>
        <c:axId val="16431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6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7465918203689"/>
          <c:y val="0.237809548123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ff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R vs. BRC</a:t>
            </a:r>
          </a:p>
        </c:rich>
      </c:tx>
      <c:layout>
        <c:manualLayout>
          <c:xMode val="edge"/>
          <c:yMode val="edge"/>
          <c:x val="0.392514278770203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645764977519"/>
          <c:y val="0.12807148175726"/>
          <c:w val="0.832664965366387"/>
          <c:h val="0.8065897244973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H$2:$H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4599502258273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</c:v>
                </c:pt>
                <c:pt idx="10">
                  <c:v>0.24412390954315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0.577339815462271</c:v>
                </c:pt>
                <c:pt idx="15">
                  <c:v>0</c:v>
                </c:pt>
                <c:pt idx="16">
                  <c:v>0.512514479344404</c:v>
                </c:pt>
                <c:pt idx="17">
                  <c:v>0</c:v>
                </c:pt>
                <c:pt idx="18">
                  <c:v>0.838786984975574</c:v>
                </c:pt>
                <c:pt idx="19">
                  <c:v>0.873676960711519</c:v>
                </c:pt>
                <c:pt idx="20">
                  <c:v>1.18886533321043</c:v>
                </c:pt>
                <c:pt idx="21">
                  <c:v>7.97792580426714</c:v>
                </c:pt>
                <c:pt idx="22">
                  <c:v>15.6620923101644</c:v>
                </c:pt>
                <c:pt idx="23">
                  <c:v>13.972129162298</c:v>
                </c:pt>
                <c:pt idx="24">
                  <c:v>8.05902244383847</c:v>
                </c:pt>
                <c:pt idx="25">
                  <c:v>5.76329615632777</c:v>
                </c:pt>
                <c:pt idx="26">
                  <c:v>3.62269030088659</c:v>
                </c:pt>
                <c:pt idx="27">
                  <c:v>32.8863175259636</c:v>
                </c:pt>
                <c:pt idx="28">
                  <c:v>10.7913118819954</c:v>
                </c:pt>
                <c:pt idx="29">
                  <c:v>11.8367098111494</c:v>
                </c:pt>
                <c:pt idx="30">
                  <c:v>20.2583918578697</c:v>
                </c:pt>
                <c:pt idx="31">
                  <c:v>18.2100863622059</c:v>
                </c:pt>
                <c:pt idx="32">
                  <c:v>37.1912889393203</c:v>
                </c:pt>
                <c:pt idx="33">
                  <c:v>20.4052421678397</c:v>
                </c:pt>
                <c:pt idx="34">
                  <c:v>13.1088069982173</c:v>
                </c:pt>
              </c:numCache>
            </c:numRef>
          </c:xVal>
          <c:yVal>
            <c:numRef>
              <c:f>'BR ja BR-C ym.'!$I$2:$I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688953683162</c:v>
                </c:pt>
                <c:pt idx="22">
                  <c:v>18.7998893907273</c:v>
                </c:pt>
                <c:pt idx="23">
                  <c:v>12.916950871048</c:v>
                </c:pt>
                <c:pt idx="24">
                  <c:v>2.43377269794451</c:v>
                </c:pt>
                <c:pt idx="25">
                  <c:v>2.53442713614158</c:v>
                </c:pt>
                <c:pt idx="26">
                  <c:v>6.26531081631729</c:v>
                </c:pt>
                <c:pt idx="27">
                  <c:v>35.5877961102406</c:v>
                </c:pt>
                <c:pt idx="28">
                  <c:v>7.19402709927182</c:v>
                </c:pt>
                <c:pt idx="29">
                  <c:v>6.76891879435893</c:v>
                </c:pt>
                <c:pt idx="30">
                  <c:v>35.8377730666421</c:v>
                </c:pt>
                <c:pt idx="31">
                  <c:v>23.7221863766246</c:v>
                </c:pt>
                <c:pt idx="32">
                  <c:v>39.6508433957047</c:v>
                </c:pt>
                <c:pt idx="33">
                  <c:v>28.1836113927551</c:v>
                </c:pt>
                <c:pt idx="34">
                  <c:v>19.4246474329431</c:v>
                </c:pt>
              </c:numCache>
            </c:numRef>
          </c:yVal>
          <c:smooth val="0"/>
        </c:ser>
        <c:axId val="401895"/>
        <c:axId val="38589236"/>
      </c:scatterChart>
      <c:valAx>
        <c:axId val="401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236"/>
        <c:crossesAt val="0"/>
        <c:crossBetween val="midCat"/>
      </c:valAx>
      <c:valAx>
        <c:axId val="385892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C</a:t>
            </a:r>
          </a:p>
        </c:rich>
      </c:tx>
      <c:layout>
        <c:manualLayout>
          <c:xMode val="edge"/>
          <c:yMode val="edge"/>
          <c:x val="0.380137829190254"/>
          <c:y val="0.0469924812030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336943145459"/>
          <c:y val="0.109962406015038"/>
          <c:w val="0.829436377061285"/>
          <c:h val="0.8334586466165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D$2:$D$36</c:f>
              <c:numCache>
                <c:formatCode>General</c:formatCode>
                <c:ptCount val="35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</c:v>
                </c:pt>
                <c:pt idx="5">
                  <c:v>1.4138397200217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93291629888322</c:v>
                </c:pt>
                <c:pt idx="10">
                  <c:v>1.122338879834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466360914225069</c:v>
                </c:pt>
                <c:pt idx="15">
                  <c:v>1.45588517480907</c:v>
                </c:pt>
                <c:pt idx="16">
                  <c:v>0.491427560676698</c:v>
                </c:pt>
                <c:pt idx="17">
                  <c:v>0</c:v>
                </c:pt>
                <c:pt idx="18">
                  <c:v>0.44129426777344</c:v>
                </c:pt>
                <c:pt idx="19">
                  <c:v>0.423707185182378</c:v>
                </c:pt>
                <c:pt idx="20">
                  <c:v>0</c:v>
                </c:pt>
                <c:pt idx="21">
                  <c:v>56.8086886441264</c:v>
                </c:pt>
                <c:pt idx="22">
                  <c:v>7.17431679490581</c:v>
                </c:pt>
                <c:pt idx="23">
                  <c:v>57.4268784191841</c:v>
                </c:pt>
                <c:pt idx="24">
                  <c:v>12.6899897661373</c:v>
                </c:pt>
                <c:pt idx="25">
                  <c:v>2.22041971471528</c:v>
                </c:pt>
                <c:pt idx="26">
                  <c:v>101.242046283149</c:v>
                </c:pt>
                <c:pt idx="27">
                  <c:v>33.0788765492931</c:v>
                </c:pt>
                <c:pt idx="28">
                  <c:v>40.7264273711607</c:v>
                </c:pt>
                <c:pt idx="29">
                  <c:v>37.6707223085573</c:v>
                </c:pt>
                <c:pt idx="30">
                  <c:v>24.7987972052711</c:v>
                </c:pt>
                <c:pt idx="31">
                  <c:v>9.1929904357604</c:v>
                </c:pt>
                <c:pt idx="32">
                  <c:v>34.5424452614689</c:v>
                </c:pt>
                <c:pt idx="33">
                  <c:v>77.6920491730786</c:v>
                </c:pt>
                <c:pt idx="34">
                  <c:v>49.406966607285</c:v>
                </c:pt>
              </c:numCache>
            </c:numRef>
          </c:xVal>
          <c:yVal>
            <c:numRef>
              <c:f>'BR ja BR-C ym.'!$I$2:$I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688953683162</c:v>
                </c:pt>
                <c:pt idx="22">
                  <c:v>18.7998893907273</c:v>
                </c:pt>
                <c:pt idx="23">
                  <c:v>12.916950871048</c:v>
                </c:pt>
                <c:pt idx="24">
                  <c:v>2.43377269794451</c:v>
                </c:pt>
                <c:pt idx="25">
                  <c:v>2.53442713614158</c:v>
                </c:pt>
                <c:pt idx="26">
                  <c:v>6.26531081631729</c:v>
                </c:pt>
                <c:pt idx="27">
                  <c:v>35.5877961102406</c:v>
                </c:pt>
                <c:pt idx="28">
                  <c:v>7.19402709927182</c:v>
                </c:pt>
                <c:pt idx="29">
                  <c:v>6.76891879435893</c:v>
                </c:pt>
                <c:pt idx="30">
                  <c:v>35.8377730666421</c:v>
                </c:pt>
                <c:pt idx="31">
                  <c:v>23.7221863766246</c:v>
                </c:pt>
                <c:pt idx="32">
                  <c:v>39.6508433957047</c:v>
                </c:pt>
                <c:pt idx="33">
                  <c:v>28.1836113927551</c:v>
                </c:pt>
                <c:pt idx="34">
                  <c:v>19.4246474329431</c:v>
                </c:pt>
              </c:numCache>
            </c:numRef>
          </c:yVal>
          <c:smooth val="0"/>
        </c:ser>
        <c:axId val="95414682"/>
        <c:axId val="25421411"/>
      </c:scatterChart>
      <c:valAx>
        <c:axId val="95414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411"/>
        <c:crossesAt val="0"/>
        <c:crossBetween val="midCat"/>
      </c:valAx>
      <c:valAx>
        <c:axId val="2542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+BVC vs. BR+BRC</a:t>
            </a:r>
          </a:p>
        </c:rich>
      </c:tx>
      <c:layout>
        <c:manualLayout>
          <c:xMode val="edge"/>
          <c:yMode val="edge"/>
          <c:x val="0.307135224979224"/>
          <c:y val="0.0472754888931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36257865369"/>
          <c:y val="0.138029238655781"/>
          <c:w val="0.880921286952392"/>
          <c:h val="0.7810898044427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E$2:$E$36</c:f>
              <c:numCache>
                <c:formatCode>General</c:formatCode>
                <c:ptCount val="35"/>
                <c:pt idx="0">
                  <c:v>2.89027900372261</c:v>
                </c:pt>
                <c:pt idx="1">
                  <c:v>0.356593260811886</c:v>
                </c:pt>
                <c:pt idx="2">
                  <c:v>0.561371590291728</c:v>
                </c:pt>
                <c:pt idx="3">
                  <c:v>1.51875576444428</c:v>
                </c:pt>
                <c:pt idx="4">
                  <c:v>0.490923744099474</c:v>
                </c:pt>
                <c:pt idx="5">
                  <c:v>2.21678100797231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797635951951491</c:v>
                </c:pt>
                <c:pt idx="10">
                  <c:v>1.52259662156186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871672415317945</c:v>
                </c:pt>
                <c:pt idx="15">
                  <c:v>1.92378247687761</c:v>
                </c:pt>
                <c:pt idx="16">
                  <c:v>0.633337123652857</c:v>
                </c:pt>
                <c:pt idx="17">
                  <c:v>0.16192245006254</c:v>
                </c:pt>
                <c:pt idx="18">
                  <c:v>0.731177904964055</c:v>
                </c:pt>
                <c:pt idx="19">
                  <c:v>0.586236086368748</c:v>
                </c:pt>
                <c:pt idx="20">
                  <c:v>0.219535306826365</c:v>
                </c:pt>
                <c:pt idx="21">
                  <c:v>60.7839735963465</c:v>
                </c:pt>
                <c:pt idx="22">
                  <c:v>8.49435874110854</c:v>
                </c:pt>
                <c:pt idx="23">
                  <c:v>61.3882171600399</c:v>
                </c:pt>
                <c:pt idx="24">
                  <c:v>18.4999936828008</c:v>
                </c:pt>
                <c:pt idx="25">
                  <c:v>2.61986885494447</c:v>
                </c:pt>
                <c:pt idx="26">
                  <c:v>106.146678435737</c:v>
                </c:pt>
                <c:pt idx="27">
                  <c:v>36.848981035768</c:v>
                </c:pt>
                <c:pt idx="28">
                  <c:v>48.1669762094278</c:v>
                </c:pt>
                <c:pt idx="29">
                  <c:v>45.7848361950246</c:v>
                </c:pt>
                <c:pt idx="30">
                  <c:v>26.5069678707248</c:v>
                </c:pt>
                <c:pt idx="31">
                  <c:v>10.3676862626186</c:v>
                </c:pt>
                <c:pt idx="32">
                  <c:v>39.8721398880592</c:v>
                </c:pt>
                <c:pt idx="33">
                  <c:v>84.8823358475786</c:v>
                </c:pt>
                <c:pt idx="34">
                  <c:v>52.4246673994618</c:v>
                </c:pt>
              </c:numCache>
            </c:numRef>
          </c:xVal>
          <c:yVal>
            <c:numRef>
              <c:f>'BR ja BR-C ym.'!$J$2:$J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4599502258273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</c:v>
                </c:pt>
                <c:pt idx="10">
                  <c:v>0.24412390954315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0.577339815462271</c:v>
                </c:pt>
                <c:pt idx="15">
                  <c:v>0</c:v>
                </c:pt>
                <c:pt idx="16">
                  <c:v>0.512514479344404</c:v>
                </c:pt>
                <c:pt idx="17">
                  <c:v>0</c:v>
                </c:pt>
                <c:pt idx="18">
                  <c:v>0.838786984975574</c:v>
                </c:pt>
                <c:pt idx="19">
                  <c:v>0.873676960711519</c:v>
                </c:pt>
                <c:pt idx="20">
                  <c:v>1.18886533321043</c:v>
                </c:pt>
                <c:pt idx="21">
                  <c:v>19.6668794874292</c:v>
                </c:pt>
                <c:pt idx="22">
                  <c:v>34.4619817008916</c:v>
                </c:pt>
                <c:pt idx="23">
                  <c:v>26.889080033346</c:v>
                </c:pt>
                <c:pt idx="24">
                  <c:v>10.492795141783</c:v>
                </c:pt>
                <c:pt idx="25">
                  <c:v>8.29772329246935</c:v>
                </c:pt>
                <c:pt idx="26">
                  <c:v>9.88800111720388</c:v>
                </c:pt>
                <c:pt idx="27">
                  <c:v>68.4741136362041</c:v>
                </c:pt>
                <c:pt idx="28">
                  <c:v>17.9853389812672</c:v>
                </c:pt>
                <c:pt idx="29">
                  <c:v>18.6056286055084</c:v>
                </c:pt>
                <c:pt idx="30">
                  <c:v>56.0961649245117</c:v>
                </c:pt>
                <c:pt idx="31">
                  <c:v>41.9322727388305</c:v>
                </c:pt>
                <c:pt idx="32">
                  <c:v>76.8421323350249</c:v>
                </c:pt>
                <c:pt idx="33">
                  <c:v>48.5888535605948</c:v>
                </c:pt>
                <c:pt idx="34">
                  <c:v>32.5334544311604</c:v>
                </c:pt>
              </c:numCache>
            </c:numRef>
          </c:yVal>
          <c:smooth val="0"/>
        </c:ser>
        <c:axId val="1260229"/>
        <c:axId val="52927387"/>
      </c:scatterChart>
      <c:valAx>
        <c:axId val="126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+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387"/>
        <c:crossesAt val="0"/>
        <c:crossBetween val="midCat"/>
      </c:valAx>
      <c:valAx>
        <c:axId val="5292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layout>
            <c:manualLayout>
              <c:xMode val="edge"/>
              <c:yMode val="edge"/>
              <c:x val="0.0296806363528434"/>
              <c:y val="0.035504082020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+BRC</a:t>
            </a:r>
          </a:p>
        </c:rich>
      </c:tx>
      <c:layout>
        <c:manualLayout>
          <c:xMode val="edge"/>
          <c:yMode val="edge"/>
          <c:x val="0.304499518768046"/>
          <c:y val="0.0472754888931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6823869104909"/>
          <c:y val="0.115815454718056"/>
          <c:w val="0.873075072184793"/>
          <c:h val="0.8031137269793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:$C$36</c:f>
              <c:numCache>
                <c:formatCode>General</c:formatCode>
                <c:ptCount val="35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90923744099474</c:v>
                </c:pt>
                <c:pt idx="5">
                  <c:v>0.802941287950574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404344322063169</c:v>
                </c:pt>
                <c:pt idx="10">
                  <c:v>0.400257741727628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405311501092875</c:v>
                </c:pt>
                <c:pt idx="15">
                  <c:v>0.467897302068542</c:v>
                </c:pt>
                <c:pt idx="16">
                  <c:v>0.141909562976159</c:v>
                </c:pt>
                <c:pt idx="17">
                  <c:v>0.16192245006254</c:v>
                </c:pt>
                <c:pt idx="18">
                  <c:v>0.289883637190615</c:v>
                </c:pt>
                <c:pt idx="19">
                  <c:v>0.16252890118637</c:v>
                </c:pt>
                <c:pt idx="20">
                  <c:v>0.219535306826365</c:v>
                </c:pt>
                <c:pt idx="21">
                  <c:v>3.97528495222013</c:v>
                </c:pt>
                <c:pt idx="22">
                  <c:v>1.32004194620273</c:v>
                </c:pt>
                <c:pt idx="23">
                  <c:v>3.96133874085585</c:v>
                </c:pt>
                <c:pt idx="24">
                  <c:v>5.81000391666351</c:v>
                </c:pt>
                <c:pt idx="25">
                  <c:v>0.399449140229188</c:v>
                </c:pt>
                <c:pt idx="26">
                  <c:v>4.90463215258856</c:v>
                </c:pt>
                <c:pt idx="27">
                  <c:v>3.77010448647488</c:v>
                </c:pt>
                <c:pt idx="28">
                  <c:v>7.44054883826707</c:v>
                </c:pt>
                <c:pt idx="29">
                  <c:v>8.1141138864673</c:v>
                </c:pt>
                <c:pt idx="30">
                  <c:v>1.70817066545376</c:v>
                </c:pt>
                <c:pt idx="31">
                  <c:v>1.1746958268582</c:v>
                </c:pt>
                <c:pt idx="32">
                  <c:v>5.32969462659036</c:v>
                </c:pt>
                <c:pt idx="33">
                  <c:v>7.19028667449999</c:v>
                </c:pt>
                <c:pt idx="34">
                  <c:v>3.01770079217678</c:v>
                </c:pt>
              </c:numCache>
            </c:numRef>
          </c:xVal>
          <c:yVal>
            <c:numRef>
              <c:f>'BR ja BR-C ym.'!$L$2:$L$36</c:f>
              <c:numCache>
                <c:formatCode>General</c:formatCode>
                <c:ptCount val="35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</c:v>
                </c:pt>
                <c:pt idx="5">
                  <c:v>2.31843922228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.393291629888322</c:v>
                </c:pt>
                <c:pt idx="10">
                  <c:v>1.36646278937739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1.04370072968734</c:v>
                </c:pt>
                <c:pt idx="15">
                  <c:v>1.45588517480907</c:v>
                </c:pt>
                <c:pt idx="16">
                  <c:v>1.0039420400211</c:v>
                </c:pt>
                <c:pt idx="17">
                  <c:v>0</c:v>
                </c:pt>
                <c:pt idx="18">
                  <c:v>1.28008125274901</c:v>
                </c:pt>
                <c:pt idx="19">
                  <c:v>1.2973841458939</c:v>
                </c:pt>
                <c:pt idx="20">
                  <c:v>1.18886533321043</c:v>
                </c:pt>
                <c:pt idx="21">
                  <c:v>76.4755681315555</c:v>
                </c:pt>
                <c:pt idx="22">
                  <c:v>41.6362984957975</c:v>
                </c:pt>
                <c:pt idx="23">
                  <c:v>84.3159584525301</c:v>
                </c:pt>
                <c:pt idx="24">
                  <c:v>23.1827849079203</c:v>
                </c:pt>
                <c:pt idx="25">
                  <c:v>10.5181430071846</c:v>
                </c:pt>
                <c:pt idx="26">
                  <c:v>111.130047400352</c:v>
                </c:pt>
                <c:pt idx="27">
                  <c:v>101.552990185497</c:v>
                </c:pt>
                <c:pt idx="28">
                  <c:v>58.711766352428</c:v>
                </c:pt>
                <c:pt idx="29">
                  <c:v>56.2763509140657</c:v>
                </c:pt>
                <c:pt idx="30">
                  <c:v>80.8949621297828</c:v>
                </c:pt>
                <c:pt idx="31">
                  <c:v>51.1252631745909</c:v>
                </c:pt>
                <c:pt idx="32">
                  <c:v>111.384577596494</c:v>
                </c:pt>
                <c:pt idx="33">
                  <c:v>126.280902733673</c:v>
                </c:pt>
                <c:pt idx="34">
                  <c:v>81.9404210384454</c:v>
                </c:pt>
              </c:numCache>
            </c:numRef>
          </c:yVal>
          <c:smooth val="0"/>
        </c:ser>
        <c:axId val="46343163"/>
        <c:axId val="21448471"/>
      </c:scatterChart>
      <c:valAx>
        <c:axId val="46343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471"/>
        <c:crossesAt val="0"/>
        <c:crossBetween val="midCat"/>
      </c:valAx>
      <c:valAx>
        <c:axId val="2144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C+BR+BRC</a:t>
                </a:r>
              </a:p>
            </c:rich>
          </c:tx>
          <c:layout>
            <c:manualLayout>
              <c:xMode val="edge"/>
              <c:yMode val="edge"/>
              <c:x val="0.03332531280077"/>
              <c:y val="0.012910575280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</a:t>
            </a:r>
          </a:p>
        </c:rich>
      </c:tx>
      <c:layout>
        <c:manualLayout>
          <c:xMode val="edge"/>
          <c:yMode val="edge"/>
          <c:x val="0.360280546327058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320044296788"/>
          <c:y val="0.118967452300786"/>
          <c:w val="0.829457364341085"/>
          <c:h val="0.820052375607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:$C$36</c:f>
              <c:numCache>
                <c:formatCode>General</c:formatCode>
                <c:ptCount val="35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90923744099474</c:v>
                </c:pt>
                <c:pt idx="5">
                  <c:v>0.802941287950574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404344322063169</c:v>
                </c:pt>
                <c:pt idx="10">
                  <c:v>0.400257741727628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405311501092875</c:v>
                </c:pt>
                <c:pt idx="15">
                  <c:v>0.467897302068542</c:v>
                </c:pt>
                <c:pt idx="16">
                  <c:v>0.141909562976159</c:v>
                </c:pt>
                <c:pt idx="17">
                  <c:v>0.16192245006254</c:v>
                </c:pt>
                <c:pt idx="18">
                  <c:v>0.289883637190615</c:v>
                </c:pt>
                <c:pt idx="19">
                  <c:v>0.16252890118637</c:v>
                </c:pt>
                <c:pt idx="20">
                  <c:v>0.219535306826365</c:v>
                </c:pt>
                <c:pt idx="21">
                  <c:v>3.97528495222013</c:v>
                </c:pt>
                <c:pt idx="22">
                  <c:v>1.32004194620273</c:v>
                </c:pt>
                <c:pt idx="23">
                  <c:v>3.96133874085585</c:v>
                </c:pt>
                <c:pt idx="24">
                  <c:v>5.81000391666351</c:v>
                </c:pt>
                <c:pt idx="25">
                  <c:v>0.399449140229188</c:v>
                </c:pt>
                <c:pt idx="26">
                  <c:v>4.90463215258856</c:v>
                </c:pt>
                <c:pt idx="27">
                  <c:v>3.77010448647488</c:v>
                </c:pt>
                <c:pt idx="28">
                  <c:v>7.44054883826707</c:v>
                </c:pt>
                <c:pt idx="29">
                  <c:v>8.1141138864673</c:v>
                </c:pt>
                <c:pt idx="30">
                  <c:v>1.70817066545376</c:v>
                </c:pt>
                <c:pt idx="31">
                  <c:v>1.1746958268582</c:v>
                </c:pt>
                <c:pt idx="32">
                  <c:v>5.32969462659036</c:v>
                </c:pt>
                <c:pt idx="33">
                  <c:v>7.19028667449999</c:v>
                </c:pt>
                <c:pt idx="34">
                  <c:v>3.01770079217678</c:v>
                </c:pt>
              </c:numCache>
            </c:numRef>
          </c:xVal>
          <c:yVal>
            <c:numRef>
              <c:f>'BR ja BR-C ym.'!$M$2:$M$36</c:f>
              <c:numCache>
                <c:formatCode>General</c:formatCode>
                <c:ptCount val="35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</c:v>
                </c:pt>
                <c:pt idx="5">
                  <c:v>2.31843922228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.393291629888322</c:v>
                </c:pt>
                <c:pt idx="10">
                  <c:v>1.36646278937739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1.04370072968734</c:v>
                </c:pt>
                <c:pt idx="15">
                  <c:v>1.45588517480907</c:v>
                </c:pt>
                <c:pt idx="16">
                  <c:v>1.0039420400211</c:v>
                </c:pt>
                <c:pt idx="17">
                  <c:v>0</c:v>
                </c:pt>
                <c:pt idx="18">
                  <c:v>1.28008125274901</c:v>
                </c:pt>
                <c:pt idx="19">
                  <c:v>1.2973841458939</c:v>
                </c:pt>
                <c:pt idx="20">
                  <c:v>1.18886533321043</c:v>
                </c:pt>
                <c:pt idx="21">
                  <c:v>64.7866144483935</c:v>
                </c:pt>
                <c:pt idx="22">
                  <c:v>22.8364091050702</c:v>
                </c:pt>
                <c:pt idx="23">
                  <c:v>71.3990075814821</c:v>
                </c:pt>
                <c:pt idx="24">
                  <c:v>20.7490122099758</c:v>
                </c:pt>
                <c:pt idx="25">
                  <c:v>7.98371587104306</c:v>
                </c:pt>
                <c:pt idx="26">
                  <c:v>104.864736584035</c:v>
                </c:pt>
                <c:pt idx="27">
                  <c:v>65.9651940752567</c:v>
                </c:pt>
                <c:pt idx="28">
                  <c:v>51.5177392531561</c:v>
                </c:pt>
                <c:pt idx="29">
                  <c:v>49.5074321197067</c:v>
                </c:pt>
                <c:pt idx="30">
                  <c:v>45.0571890631407</c:v>
                </c:pt>
                <c:pt idx="31">
                  <c:v>27.4030767979663</c:v>
                </c:pt>
                <c:pt idx="32">
                  <c:v>71.7337342007891</c:v>
                </c:pt>
                <c:pt idx="33">
                  <c:v>98.0972913409183</c:v>
                </c:pt>
                <c:pt idx="34">
                  <c:v>62.5157736055023</c:v>
                </c:pt>
              </c:numCache>
            </c:numRef>
          </c:yVal>
          <c:smooth val="0"/>
        </c:ser>
        <c:axId val="22442642"/>
        <c:axId val="16341567"/>
      </c:scatterChart>
      <c:valAx>
        <c:axId val="22442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567"/>
        <c:crossesAt val="0"/>
        <c:crossBetween val="midCat"/>
      </c:valAx>
      <c:valAx>
        <c:axId val="1634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-C + 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sot annok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E$23:$E$36</c:f>
              <c:numCache>
                <c:formatCode>General</c:formatCode>
                <c:ptCount val="14"/>
                <c:pt idx="0">
                  <c:v>60.7839735963465</c:v>
                </c:pt>
                <c:pt idx="1">
                  <c:v>8.49435874110854</c:v>
                </c:pt>
                <c:pt idx="2">
                  <c:v>61.3882171600399</c:v>
                </c:pt>
                <c:pt idx="3">
                  <c:v>18.4999936828008</c:v>
                </c:pt>
                <c:pt idx="4">
                  <c:v>2.61986885494447</c:v>
                </c:pt>
                <c:pt idx="5">
                  <c:v>106.146678435737</c:v>
                </c:pt>
                <c:pt idx="6">
                  <c:v>36.848981035768</c:v>
                </c:pt>
                <c:pt idx="7">
                  <c:v>48.1669762094278</c:v>
                </c:pt>
                <c:pt idx="8">
                  <c:v>45.7848361950246</c:v>
                </c:pt>
                <c:pt idx="9">
                  <c:v>26.5069678707248</c:v>
                </c:pt>
                <c:pt idx="10">
                  <c:v>10.3676862626186</c:v>
                </c:pt>
                <c:pt idx="11">
                  <c:v>39.8721398880592</c:v>
                </c:pt>
                <c:pt idx="12">
                  <c:v>84.8823358475786</c:v>
                </c:pt>
                <c:pt idx="13">
                  <c:v>52.4246673994618</c:v>
                </c:pt>
              </c:numCache>
            </c:numRef>
          </c:xVal>
          <c:yVal>
            <c:numRef>
              <c:f>'BR ja BR-C ym.'!$J$23:$J$36</c:f>
              <c:numCache>
                <c:formatCode>General</c:formatCode>
                <c:ptCount val="14"/>
                <c:pt idx="0">
                  <c:v>19.6668794874292</c:v>
                </c:pt>
                <c:pt idx="1">
                  <c:v>34.4619817008916</c:v>
                </c:pt>
                <c:pt idx="2">
                  <c:v>26.889080033346</c:v>
                </c:pt>
                <c:pt idx="3">
                  <c:v>10.492795141783</c:v>
                </c:pt>
                <c:pt idx="4">
                  <c:v>8.29772329246935</c:v>
                </c:pt>
                <c:pt idx="5">
                  <c:v>9.88800111720388</c:v>
                </c:pt>
                <c:pt idx="6">
                  <c:v>68.4741136362041</c:v>
                </c:pt>
                <c:pt idx="7">
                  <c:v>17.9853389812672</c:v>
                </c:pt>
                <c:pt idx="8">
                  <c:v>18.6056286055084</c:v>
                </c:pt>
                <c:pt idx="9">
                  <c:v>56.0961649245117</c:v>
                </c:pt>
                <c:pt idx="10">
                  <c:v>41.9322727388305</c:v>
                </c:pt>
                <c:pt idx="11">
                  <c:v>76.8421323350249</c:v>
                </c:pt>
                <c:pt idx="12">
                  <c:v>48.5888535605948</c:v>
                </c:pt>
                <c:pt idx="13">
                  <c:v>32.5334544311604</c:v>
                </c:pt>
              </c:numCache>
            </c:numRef>
          </c:yVal>
          <c:smooth val="0"/>
        </c:ser>
        <c:axId val="47350264"/>
        <c:axId val="3472963"/>
      </c:scatterChart>
      <c:valAx>
        <c:axId val="4735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hreä pigment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63"/>
        <c:crossesAt val="0"/>
        <c:crossBetween val="midCat"/>
      </c:valAx>
      <c:valAx>
        <c:axId val="347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ltainen pigment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sot annok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3:$C$36</c:f>
              <c:numCache>
                <c:formatCode>General</c:formatCode>
                <c:ptCount val="14"/>
                <c:pt idx="0">
                  <c:v>3.97528495222013</c:v>
                </c:pt>
                <c:pt idx="1">
                  <c:v>1.32004194620273</c:v>
                </c:pt>
                <c:pt idx="2">
                  <c:v>3.96133874085585</c:v>
                </c:pt>
                <c:pt idx="3">
                  <c:v>5.81000391666351</c:v>
                </c:pt>
                <c:pt idx="4">
                  <c:v>0.399449140229188</c:v>
                </c:pt>
                <c:pt idx="5">
                  <c:v>4.90463215258856</c:v>
                </c:pt>
                <c:pt idx="6">
                  <c:v>3.77010448647488</c:v>
                </c:pt>
                <c:pt idx="7">
                  <c:v>7.44054883826707</c:v>
                </c:pt>
                <c:pt idx="8">
                  <c:v>8.1141138864673</c:v>
                </c:pt>
                <c:pt idx="9">
                  <c:v>1.70817066545376</c:v>
                </c:pt>
                <c:pt idx="10">
                  <c:v>1.1746958268582</c:v>
                </c:pt>
                <c:pt idx="11">
                  <c:v>5.32969462659036</c:v>
                </c:pt>
                <c:pt idx="12">
                  <c:v>7.19028667449999</c:v>
                </c:pt>
                <c:pt idx="13">
                  <c:v>3.01770079217678</c:v>
                </c:pt>
              </c:numCache>
            </c:numRef>
          </c:xVal>
          <c:yVal>
            <c:numRef>
              <c:f>'BR ja BR-C ym.'!$M$23:$M$36</c:f>
              <c:numCache>
                <c:formatCode>General</c:formatCode>
                <c:ptCount val="14"/>
                <c:pt idx="0">
                  <c:v>64.7866144483935</c:v>
                </c:pt>
                <c:pt idx="1">
                  <c:v>22.8364091050702</c:v>
                </c:pt>
                <c:pt idx="2">
                  <c:v>71.3990075814821</c:v>
                </c:pt>
                <c:pt idx="3">
                  <c:v>20.7490122099758</c:v>
                </c:pt>
                <c:pt idx="4">
                  <c:v>7.98371587104306</c:v>
                </c:pt>
                <c:pt idx="5">
                  <c:v>104.864736584035</c:v>
                </c:pt>
                <c:pt idx="6">
                  <c:v>65.9651940752567</c:v>
                </c:pt>
                <c:pt idx="7">
                  <c:v>51.5177392531561</c:v>
                </c:pt>
                <c:pt idx="8">
                  <c:v>49.5074321197067</c:v>
                </c:pt>
                <c:pt idx="9">
                  <c:v>45.0571890631407</c:v>
                </c:pt>
                <c:pt idx="10">
                  <c:v>27.4030767979663</c:v>
                </c:pt>
                <c:pt idx="11">
                  <c:v>71.7337342007891</c:v>
                </c:pt>
                <c:pt idx="12">
                  <c:v>98.0972913409183</c:v>
                </c:pt>
                <c:pt idx="13">
                  <c:v>62.5157736055023</c:v>
                </c:pt>
              </c:numCache>
            </c:numRef>
          </c:yVal>
          <c:smooth val="0"/>
        </c:ser>
        <c:axId val="55487241"/>
        <c:axId val="66473755"/>
      </c:scatterChart>
      <c:valAx>
        <c:axId val="55487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755"/>
        <c:crossesAt val="0"/>
        <c:crossBetween val="midCat"/>
      </c:valAx>
      <c:valAx>
        <c:axId val="6647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R vs. BRC annokset 100-300</a:t>
            </a:r>
          </a:p>
        </c:rich>
      </c:tx>
      <c:layout>
        <c:manualLayout>
          <c:xMode val="edge"/>
          <c:yMode val="edge"/>
          <c:x val="0.22211456945621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040329417464"/>
          <c:y val="0.127431005741804"/>
          <c:w val="0.836502361632554"/>
          <c:h val="0.8094091498425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H$23:$H$36</c:f>
              <c:numCache>
                <c:formatCode>General</c:formatCode>
                <c:ptCount val="14"/>
                <c:pt idx="0">
                  <c:v>7.97792580426714</c:v>
                </c:pt>
                <c:pt idx="1">
                  <c:v>15.6620923101644</c:v>
                </c:pt>
                <c:pt idx="2">
                  <c:v>13.972129162298</c:v>
                </c:pt>
                <c:pt idx="3">
                  <c:v>8.05902244383847</c:v>
                </c:pt>
                <c:pt idx="4">
                  <c:v>5.76329615632777</c:v>
                </c:pt>
                <c:pt idx="5">
                  <c:v>3.62269030088659</c:v>
                </c:pt>
                <c:pt idx="6">
                  <c:v>32.8863175259636</c:v>
                </c:pt>
                <c:pt idx="7">
                  <c:v>10.7913118819954</c:v>
                </c:pt>
                <c:pt idx="8">
                  <c:v>11.8367098111494</c:v>
                </c:pt>
                <c:pt idx="9">
                  <c:v>20.2583918578697</c:v>
                </c:pt>
                <c:pt idx="10">
                  <c:v>18.2100863622059</c:v>
                </c:pt>
                <c:pt idx="11">
                  <c:v>37.1912889393203</c:v>
                </c:pt>
                <c:pt idx="12">
                  <c:v>20.4052421678397</c:v>
                </c:pt>
                <c:pt idx="13">
                  <c:v>13.1088069982173</c:v>
                </c:pt>
              </c:numCache>
            </c:numRef>
          </c:xVal>
          <c:yVal>
            <c:numRef>
              <c:f>'BR ja BR-C ym.'!$I$23:$I$36</c:f>
              <c:numCache>
                <c:formatCode>General</c:formatCode>
                <c:ptCount val="14"/>
                <c:pt idx="0">
                  <c:v>11.688953683162</c:v>
                </c:pt>
                <c:pt idx="1">
                  <c:v>18.7998893907273</c:v>
                </c:pt>
                <c:pt idx="2">
                  <c:v>12.916950871048</c:v>
                </c:pt>
                <c:pt idx="3">
                  <c:v>2.43377269794451</c:v>
                </c:pt>
                <c:pt idx="4">
                  <c:v>2.53442713614158</c:v>
                </c:pt>
                <c:pt idx="5">
                  <c:v>6.26531081631729</c:v>
                </c:pt>
                <c:pt idx="6">
                  <c:v>35.5877961102406</c:v>
                </c:pt>
                <c:pt idx="7">
                  <c:v>7.19402709927182</c:v>
                </c:pt>
                <c:pt idx="8">
                  <c:v>6.76891879435893</c:v>
                </c:pt>
                <c:pt idx="9">
                  <c:v>35.8377730666421</c:v>
                </c:pt>
                <c:pt idx="10">
                  <c:v>23.7221863766246</c:v>
                </c:pt>
                <c:pt idx="11">
                  <c:v>39.6508433957047</c:v>
                </c:pt>
                <c:pt idx="12">
                  <c:v>28.1836113927551</c:v>
                </c:pt>
                <c:pt idx="13">
                  <c:v>19.4246474329431</c:v>
                </c:pt>
              </c:numCache>
            </c:numRef>
          </c:yVal>
          <c:smooth val="0"/>
        </c:ser>
        <c:axId val="85742271"/>
        <c:axId val="84704114"/>
      </c:scatterChart>
      <c:valAx>
        <c:axId val="85742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114"/>
        <c:crossesAt val="0"/>
        <c:crossBetween val="midCat"/>
      </c:valAx>
      <c:valAx>
        <c:axId val="847041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760</xdr:colOff>
      <xdr:row>37</xdr:row>
      <xdr:rowOff>86040</xdr:rowOff>
    </xdr:from>
    <xdr:to>
      <xdr:col>9</xdr:col>
      <xdr:colOff>140040</xdr:colOff>
      <xdr:row>49</xdr:row>
      <xdr:rowOff>75960</xdr:rowOff>
    </xdr:to>
    <xdr:graphicFrame>
      <xdr:nvGraphicFramePr>
        <xdr:cNvPr id="0" name="Chart 1"/>
        <xdr:cNvGraphicFramePr/>
      </xdr:nvGraphicFramePr>
      <xdr:xfrm>
        <a:off x="2981520" y="6077160"/>
        <a:ext cx="2925000" cy="19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49</xdr:row>
      <xdr:rowOff>123840</xdr:rowOff>
    </xdr:from>
    <xdr:to>
      <xdr:col>4</xdr:col>
      <xdr:colOff>439200</xdr:colOff>
      <xdr:row>61</xdr:row>
      <xdr:rowOff>114480</xdr:rowOff>
    </xdr:to>
    <xdr:graphicFrame>
      <xdr:nvGraphicFramePr>
        <xdr:cNvPr id="1" name="Chart 2"/>
        <xdr:cNvGraphicFramePr/>
      </xdr:nvGraphicFramePr>
      <xdr:xfrm>
        <a:off x="29880" y="8058240"/>
        <a:ext cx="29620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98600</xdr:colOff>
      <xdr:row>62</xdr:row>
      <xdr:rowOff>9360</xdr:rowOff>
    </xdr:from>
    <xdr:to>
      <xdr:col>9</xdr:col>
      <xdr:colOff>209880</xdr:colOff>
      <xdr:row>73</xdr:row>
      <xdr:rowOff>142920</xdr:rowOff>
    </xdr:to>
    <xdr:graphicFrame>
      <xdr:nvGraphicFramePr>
        <xdr:cNvPr id="2" name="Chart 3"/>
        <xdr:cNvGraphicFramePr/>
      </xdr:nvGraphicFramePr>
      <xdr:xfrm>
        <a:off x="3051360" y="10048680"/>
        <a:ext cx="292500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960</xdr:colOff>
      <xdr:row>74</xdr:row>
      <xdr:rowOff>18720</xdr:rowOff>
    </xdr:from>
    <xdr:to>
      <xdr:col>4</xdr:col>
      <xdr:colOff>519120</xdr:colOff>
      <xdr:row>85</xdr:row>
      <xdr:rowOff>133560</xdr:rowOff>
    </xdr:to>
    <xdr:graphicFrame>
      <xdr:nvGraphicFramePr>
        <xdr:cNvPr id="3" name="Chart 4"/>
        <xdr:cNvGraphicFramePr/>
      </xdr:nvGraphicFramePr>
      <xdr:xfrm>
        <a:off x="39960" y="12001320"/>
        <a:ext cx="30319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880</xdr:colOff>
      <xdr:row>62</xdr:row>
      <xdr:rowOff>9360</xdr:rowOff>
    </xdr:from>
    <xdr:to>
      <xdr:col>4</xdr:col>
      <xdr:colOff>469080</xdr:colOff>
      <xdr:row>73</xdr:row>
      <xdr:rowOff>123840</xdr:rowOff>
    </xdr:to>
    <xdr:graphicFrame>
      <xdr:nvGraphicFramePr>
        <xdr:cNvPr id="4" name="Chart 5"/>
        <xdr:cNvGraphicFramePr/>
      </xdr:nvGraphicFramePr>
      <xdr:xfrm>
        <a:off x="29880" y="10048680"/>
        <a:ext cx="299196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448560</xdr:colOff>
      <xdr:row>49</xdr:row>
      <xdr:rowOff>142920</xdr:rowOff>
    </xdr:from>
    <xdr:to>
      <xdr:col>9</xdr:col>
      <xdr:colOff>160200</xdr:colOff>
      <xdr:row>61</xdr:row>
      <xdr:rowOff>124200</xdr:rowOff>
    </xdr:to>
    <xdr:graphicFrame>
      <xdr:nvGraphicFramePr>
        <xdr:cNvPr id="5" name="Chart 6"/>
        <xdr:cNvGraphicFramePr/>
      </xdr:nvGraphicFramePr>
      <xdr:xfrm>
        <a:off x="3001320" y="8077320"/>
        <a:ext cx="2925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5</xdr:col>
      <xdr:colOff>498600</xdr:colOff>
      <xdr:row>20</xdr:row>
      <xdr:rowOff>123840</xdr:rowOff>
    </xdr:from>
    <xdr:to>
      <xdr:col>55</xdr:col>
      <xdr:colOff>289800</xdr:colOff>
      <xdr:row>45</xdr:row>
      <xdr:rowOff>18720</xdr:rowOff>
    </xdr:to>
    <xdr:graphicFrame>
      <xdr:nvGraphicFramePr>
        <xdr:cNvPr id="6" name="Chart 7"/>
        <xdr:cNvGraphicFramePr/>
      </xdr:nvGraphicFramePr>
      <xdr:xfrm>
        <a:off x="30647160" y="3362400"/>
        <a:ext cx="61729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5</xdr:col>
      <xdr:colOff>518400</xdr:colOff>
      <xdr:row>46</xdr:row>
      <xdr:rowOff>75960</xdr:rowOff>
    </xdr:from>
    <xdr:to>
      <xdr:col>55</xdr:col>
      <xdr:colOff>309600</xdr:colOff>
      <xdr:row>71</xdr:row>
      <xdr:rowOff>114480</xdr:rowOff>
    </xdr:to>
    <xdr:graphicFrame>
      <xdr:nvGraphicFramePr>
        <xdr:cNvPr id="7" name="Chart 8"/>
        <xdr:cNvGraphicFramePr/>
      </xdr:nvGraphicFramePr>
      <xdr:xfrm>
        <a:off x="30666960" y="7524360"/>
        <a:ext cx="617292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6</xdr:col>
      <xdr:colOff>20160</xdr:colOff>
      <xdr:row>33</xdr:row>
      <xdr:rowOff>123840</xdr:rowOff>
    </xdr:from>
    <xdr:to>
      <xdr:col>30</xdr:col>
      <xdr:colOff>439560</xdr:colOff>
      <xdr:row>45</xdr:row>
      <xdr:rowOff>123840</xdr:rowOff>
    </xdr:to>
    <xdr:graphicFrame>
      <xdr:nvGraphicFramePr>
        <xdr:cNvPr id="8" name="Chart 10"/>
        <xdr:cNvGraphicFramePr/>
      </xdr:nvGraphicFramePr>
      <xdr:xfrm>
        <a:off x="18043200" y="5467320"/>
        <a:ext cx="2972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30240</xdr:colOff>
      <xdr:row>47</xdr:row>
      <xdr:rowOff>152640</xdr:rowOff>
    </xdr:from>
    <xdr:to>
      <xdr:col>30</xdr:col>
      <xdr:colOff>389520</xdr:colOff>
      <xdr:row>59</xdr:row>
      <xdr:rowOff>142920</xdr:rowOff>
    </xdr:to>
    <xdr:graphicFrame>
      <xdr:nvGraphicFramePr>
        <xdr:cNvPr id="9" name="Chart 11"/>
        <xdr:cNvGraphicFramePr/>
      </xdr:nvGraphicFramePr>
      <xdr:xfrm>
        <a:off x="18053280" y="7763040"/>
        <a:ext cx="29120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6</xdr:col>
      <xdr:colOff>10080</xdr:colOff>
      <xdr:row>61</xdr:row>
      <xdr:rowOff>9720</xdr:rowOff>
    </xdr:from>
    <xdr:to>
      <xdr:col>30</xdr:col>
      <xdr:colOff>369720</xdr:colOff>
      <xdr:row>72</xdr:row>
      <xdr:rowOff>152280</xdr:rowOff>
    </xdr:to>
    <xdr:graphicFrame>
      <xdr:nvGraphicFramePr>
        <xdr:cNvPr id="10" name="Chart 12"/>
        <xdr:cNvGraphicFramePr/>
      </xdr:nvGraphicFramePr>
      <xdr:xfrm>
        <a:off x="18033120" y="9887040"/>
        <a:ext cx="291240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6</xdr:col>
      <xdr:colOff>10080</xdr:colOff>
      <xdr:row>18</xdr:row>
      <xdr:rowOff>105120</xdr:rowOff>
    </xdr:from>
    <xdr:to>
      <xdr:col>30</xdr:col>
      <xdr:colOff>369720</xdr:colOff>
      <xdr:row>30</xdr:row>
      <xdr:rowOff>104760</xdr:rowOff>
    </xdr:to>
    <xdr:graphicFrame>
      <xdr:nvGraphicFramePr>
        <xdr:cNvPr id="11" name="Chart 13"/>
        <xdr:cNvGraphicFramePr/>
      </xdr:nvGraphicFramePr>
      <xdr:xfrm>
        <a:off x="18033120" y="3019680"/>
        <a:ext cx="2912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10080</xdr:colOff>
      <xdr:row>4</xdr:row>
      <xdr:rowOff>142920</xdr:rowOff>
    </xdr:from>
    <xdr:to>
      <xdr:col>30</xdr:col>
      <xdr:colOff>369720</xdr:colOff>
      <xdr:row>16</xdr:row>
      <xdr:rowOff>142920</xdr:rowOff>
    </xdr:to>
    <xdr:graphicFrame>
      <xdr:nvGraphicFramePr>
        <xdr:cNvPr id="12" name="Chart 14"/>
        <xdr:cNvGraphicFramePr/>
      </xdr:nvGraphicFramePr>
      <xdr:xfrm>
        <a:off x="18033120" y="790560"/>
        <a:ext cx="2912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6</xdr:col>
      <xdr:colOff>0</xdr:colOff>
      <xdr:row>74</xdr:row>
      <xdr:rowOff>0</xdr:rowOff>
    </xdr:from>
    <xdr:to>
      <xdr:col>30</xdr:col>
      <xdr:colOff>449280</xdr:colOff>
      <xdr:row>85</xdr:row>
      <xdr:rowOff>124200</xdr:rowOff>
    </xdr:to>
    <xdr:graphicFrame>
      <xdr:nvGraphicFramePr>
        <xdr:cNvPr id="13" name="Chart 15"/>
        <xdr:cNvGraphicFramePr/>
      </xdr:nvGraphicFramePr>
      <xdr:xfrm>
        <a:off x="18023040" y="11982600"/>
        <a:ext cx="30020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29880</xdr:colOff>
      <xdr:row>37</xdr:row>
      <xdr:rowOff>75960</xdr:rowOff>
    </xdr:from>
    <xdr:to>
      <xdr:col>4</xdr:col>
      <xdr:colOff>389520</xdr:colOff>
      <xdr:row>49</xdr:row>
      <xdr:rowOff>75960</xdr:rowOff>
    </xdr:to>
    <xdr:graphicFrame>
      <xdr:nvGraphicFramePr>
        <xdr:cNvPr id="14" name="Chart 16"/>
        <xdr:cNvGraphicFramePr/>
      </xdr:nvGraphicFramePr>
      <xdr:xfrm>
        <a:off x="29880" y="6067080"/>
        <a:ext cx="2912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5</xdr:col>
      <xdr:colOff>568440</xdr:colOff>
      <xdr:row>2</xdr:row>
      <xdr:rowOff>66240</xdr:rowOff>
    </xdr:from>
    <xdr:to>
      <xdr:col>22</xdr:col>
      <xdr:colOff>322920</xdr:colOff>
      <xdr:row>19</xdr:row>
      <xdr:rowOff>152280</xdr:rowOff>
    </xdr:to>
    <xdr:graphicFrame>
      <xdr:nvGraphicFramePr>
        <xdr:cNvPr id="15" name="Chart 19"/>
        <xdr:cNvGraphicFramePr/>
      </xdr:nvGraphicFramePr>
      <xdr:xfrm>
        <a:off x="10461600" y="390240"/>
        <a:ext cx="44992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5</xdr:col>
      <xdr:colOff>588600</xdr:colOff>
      <xdr:row>37</xdr:row>
      <xdr:rowOff>142920</xdr:rowOff>
    </xdr:from>
    <xdr:to>
      <xdr:col>22</xdr:col>
      <xdr:colOff>322920</xdr:colOff>
      <xdr:row>55</xdr:row>
      <xdr:rowOff>95400</xdr:rowOff>
    </xdr:to>
    <xdr:graphicFrame>
      <xdr:nvGraphicFramePr>
        <xdr:cNvPr id="16" name="Chart 20"/>
        <xdr:cNvGraphicFramePr/>
      </xdr:nvGraphicFramePr>
      <xdr:xfrm>
        <a:off x="10481760" y="6134040"/>
        <a:ext cx="44791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5</xdr:col>
      <xdr:colOff>598320</xdr:colOff>
      <xdr:row>56</xdr:row>
      <xdr:rowOff>0</xdr:rowOff>
    </xdr:from>
    <xdr:to>
      <xdr:col>22</xdr:col>
      <xdr:colOff>303120</xdr:colOff>
      <xdr:row>73</xdr:row>
      <xdr:rowOff>104760</xdr:rowOff>
    </xdr:to>
    <xdr:graphicFrame>
      <xdr:nvGraphicFramePr>
        <xdr:cNvPr id="17" name="Chart 21"/>
        <xdr:cNvGraphicFramePr/>
      </xdr:nvGraphicFramePr>
      <xdr:xfrm>
        <a:off x="10491480" y="9067680"/>
        <a:ext cx="4449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5</xdr:col>
      <xdr:colOff>588600</xdr:colOff>
      <xdr:row>20</xdr:row>
      <xdr:rowOff>28440</xdr:rowOff>
    </xdr:from>
    <xdr:to>
      <xdr:col>22</xdr:col>
      <xdr:colOff>332640</xdr:colOff>
      <xdr:row>37</xdr:row>
      <xdr:rowOff>95760</xdr:rowOff>
    </xdr:to>
    <xdr:graphicFrame>
      <xdr:nvGraphicFramePr>
        <xdr:cNvPr id="18" name="Chart 22"/>
        <xdr:cNvGraphicFramePr/>
      </xdr:nvGraphicFramePr>
      <xdr:xfrm>
        <a:off x="10481760" y="3267000"/>
        <a:ext cx="44888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3" activeCellId="0" sqref="X53"/>
    </sheetView>
  </sheetViews>
  <sheetFormatPr defaultColWidth="9.0546875" defaultRowHeight="12.75" zeroHeight="false" outlineLevelRow="0" outlineLevelCol="0"/>
  <cols>
    <col collapsed="false" customWidth="true" hidden="false" outlineLevel="0" max="9" min="6" style="1" width="9.14"/>
    <col collapsed="false" customWidth="true" hidden="false" outlineLevel="0" max="12" min="12" style="0" width="13.28"/>
    <col collapsed="false" customWidth="true" hidden="false" outlineLevel="0" max="25" min="22" style="0" width="12.99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0</v>
      </c>
      <c r="G1" s="4" t="s">
        <v>1</v>
      </c>
      <c r="H1" s="5" t="s">
        <v>5</v>
      </c>
      <c r="I1" s="5" t="s">
        <v>6</v>
      </c>
      <c r="J1" s="5" t="s">
        <v>7</v>
      </c>
      <c r="L1" s="6" t="s">
        <v>8</v>
      </c>
      <c r="M1" s="6" t="s">
        <v>9</v>
      </c>
    </row>
    <row r="2" s="9" customFormat="true" ht="12.75" hidden="false" customHeight="false" outlineLevel="0" collapsed="false">
      <c r="A2" s="7" t="n">
        <v>2</v>
      </c>
      <c r="B2" s="8" t="s">
        <v>10</v>
      </c>
      <c r="C2" s="8" t="n">
        <v>0.778600759872587</v>
      </c>
      <c r="D2" s="8" t="n">
        <v>2.11167824385002</v>
      </c>
      <c r="E2" s="8" t="n">
        <f aca="false">C2+D2</f>
        <v>2.89027900372261</v>
      </c>
      <c r="F2" s="8" t="n">
        <v>2</v>
      </c>
      <c r="G2" s="8" t="s">
        <v>10</v>
      </c>
      <c r="H2" s="8" t="n">
        <v>0</v>
      </c>
      <c r="I2" s="8" t="n">
        <v>0</v>
      </c>
      <c r="J2" s="8" t="n">
        <f aca="false">H2+I2</f>
        <v>0</v>
      </c>
      <c r="K2" s="8"/>
      <c r="L2" s="8" t="n">
        <f aca="false">D2+J2</f>
        <v>2.11167824385002</v>
      </c>
      <c r="M2" s="8" t="n">
        <f aca="false">D2+H2</f>
        <v>2.11167824385002</v>
      </c>
    </row>
    <row r="3" s="9" customFormat="true" ht="12.75" hidden="false" customHeight="false" outlineLevel="0" collapsed="false">
      <c r="A3" s="7" t="n">
        <v>3</v>
      </c>
      <c r="B3" s="8" t="s">
        <v>10</v>
      </c>
      <c r="C3" s="8" t="n">
        <v>0.356593260811886</v>
      </c>
      <c r="D3" s="8" t="n">
        <v>0</v>
      </c>
      <c r="E3" s="8" t="n">
        <f aca="false">C3+D3</f>
        <v>0.356593260811886</v>
      </c>
      <c r="F3" s="8" t="n">
        <v>3</v>
      </c>
      <c r="G3" s="8" t="s">
        <v>10</v>
      </c>
      <c r="H3" s="8" t="n">
        <v>0</v>
      </c>
      <c r="I3" s="8" t="n">
        <v>0</v>
      </c>
      <c r="J3" s="8" t="n">
        <f aca="false">H3+I3</f>
        <v>0</v>
      </c>
      <c r="K3" s="8"/>
      <c r="L3" s="8" t="n">
        <f aca="false">D3+J3</f>
        <v>0</v>
      </c>
      <c r="M3" s="8" t="n">
        <f aca="false">D3+H3</f>
        <v>0</v>
      </c>
    </row>
    <row r="4" s="9" customFormat="true" ht="12.75" hidden="false" customHeight="false" outlineLevel="0" collapsed="false">
      <c r="A4" s="7" t="n">
        <v>4</v>
      </c>
      <c r="B4" s="8" t="s">
        <v>10</v>
      </c>
      <c r="C4" s="8" t="n">
        <v>0.413599666451882</v>
      </c>
      <c r="D4" s="8" t="n">
        <v>0.147771923839846</v>
      </c>
      <c r="E4" s="8" t="n">
        <f aca="false">C4+D4</f>
        <v>0.561371590291728</v>
      </c>
      <c r="F4" s="8" t="n">
        <v>4</v>
      </c>
      <c r="G4" s="8" t="s">
        <v>10</v>
      </c>
      <c r="H4" s="8" t="n">
        <v>0</v>
      </c>
      <c r="I4" s="8" t="n">
        <v>0</v>
      </c>
      <c r="J4" s="8" t="n">
        <f aca="false">H4+I4</f>
        <v>0</v>
      </c>
      <c r="K4" s="8"/>
      <c r="L4" s="8" t="n">
        <f aca="false">D4+J4</f>
        <v>0.147771923839846</v>
      </c>
      <c r="M4" s="8" t="n">
        <f aca="false">D4+H4</f>
        <v>0.147771923839846</v>
      </c>
      <c r="AA4" s="10"/>
      <c r="AB4" s="11" t="s">
        <v>11</v>
      </c>
      <c r="AC4" s="10"/>
    </row>
    <row r="5" s="2" customFormat="true" ht="12.75" hidden="false" customHeight="false" outlineLevel="0" collapsed="false">
      <c r="A5" s="12" t="n">
        <v>5</v>
      </c>
      <c r="B5" s="4" t="s">
        <v>10</v>
      </c>
      <c r="C5" s="4" t="n">
        <v>0.519930763496696</v>
      </c>
      <c r="D5" s="4" t="n">
        <v>0.99882500094758</v>
      </c>
      <c r="E5" s="8" t="n">
        <f aca="false">C5+D5</f>
        <v>1.51875576444428</v>
      </c>
      <c r="F5" s="4" t="n">
        <v>5</v>
      </c>
      <c r="G5" s="4" t="s">
        <v>10</v>
      </c>
      <c r="H5" s="4" t="n">
        <v>0</v>
      </c>
      <c r="I5" s="4" t="n">
        <v>0</v>
      </c>
      <c r="J5" s="8" t="n">
        <f aca="false">H5+I5</f>
        <v>0</v>
      </c>
      <c r="K5" s="4"/>
      <c r="L5" s="8" t="n">
        <f aca="false">D5+J5</f>
        <v>0.99882500094758</v>
      </c>
      <c r="M5" s="8" t="n">
        <f aca="false">D5+H5</f>
        <v>0.99882500094758</v>
      </c>
    </row>
    <row r="6" s="15" customFormat="true" ht="12.75" hidden="false" customHeight="false" outlineLevel="0" collapsed="false">
      <c r="A6" s="13" t="n">
        <v>8</v>
      </c>
      <c r="B6" s="14" t="s">
        <v>12</v>
      </c>
      <c r="C6" s="14" t="n">
        <v>0.490923744099474</v>
      </c>
      <c r="D6" s="14" t="n">
        <v>0</v>
      </c>
      <c r="E6" s="8" t="n">
        <f aca="false">C6+D6</f>
        <v>0.490923744099474</v>
      </c>
      <c r="F6" s="14" t="n">
        <v>8</v>
      </c>
      <c r="G6" s="14" t="s">
        <v>12</v>
      </c>
      <c r="H6" s="14" t="n">
        <v>0</v>
      </c>
      <c r="I6" s="14" t="n">
        <v>0</v>
      </c>
      <c r="J6" s="8" t="n">
        <f aca="false">H6+I6</f>
        <v>0</v>
      </c>
      <c r="K6" s="14"/>
      <c r="L6" s="8" t="n">
        <f aca="false">D6+J6</f>
        <v>0</v>
      </c>
      <c r="M6" s="8" t="n">
        <f aca="false">D6+H6</f>
        <v>0</v>
      </c>
    </row>
    <row r="7" s="9" customFormat="true" ht="12.75" hidden="false" customHeight="false" outlineLevel="0" collapsed="false">
      <c r="A7" s="7" t="n">
        <v>9</v>
      </c>
      <c r="B7" s="8" t="s">
        <v>12</v>
      </c>
      <c r="C7" s="8" t="n">
        <v>0.802941287950574</v>
      </c>
      <c r="D7" s="8" t="n">
        <v>1.41383972002173</v>
      </c>
      <c r="E7" s="8" t="n">
        <f aca="false">C7+D7</f>
        <v>2.21678100797231</v>
      </c>
      <c r="F7" s="8" t="n">
        <v>9</v>
      </c>
      <c r="G7" s="8" t="s">
        <v>12</v>
      </c>
      <c r="H7" s="8" t="n">
        <v>0.904599502258273</v>
      </c>
      <c r="I7" s="8" t="n">
        <v>0</v>
      </c>
      <c r="J7" s="8" t="n">
        <f aca="false">H7+I7</f>
        <v>0.904599502258273</v>
      </c>
      <c r="K7" s="8"/>
      <c r="L7" s="8" t="n">
        <f aca="false">D7+J7</f>
        <v>2.31843922228</v>
      </c>
      <c r="M7" s="8" t="n">
        <f aca="false">D7+H7</f>
        <v>2.31843922228</v>
      </c>
    </row>
    <row r="8" s="9" customFormat="true" ht="12.75" hidden="false" customHeight="false" outlineLevel="0" collapsed="false">
      <c r="A8" s="7" t="n">
        <v>10</v>
      </c>
      <c r="B8" s="8" t="s">
        <v>12</v>
      </c>
      <c r="C8" s="8" t="n">
        <v>0.214279397086508</v>
      </c>
      <c r="D8" s="8" t="n">
        <v>0</v>
      </c>
      <c r="E8" s="8" t="n">
        <f aca="false">C8+D8</f>
        <v>0.214279397086508</v>
      </c>
      <c r="F8" s="8" t="n">
        <v>10</v>
      </c>
      <c r="G8" s="8" t="s">
        <v>12</v>
      </c>
      <c r="H8" s="8" t="n">
        <v>0.922693648560546</v>
      </c>
      <c r="I8" s="8" t="n">
        <v>0</v>
      </c>
      <c r="J8" s="8" t="n">
        <f aca="false">H8+I8</f>
        <v>0.922693648560546</v>
      </c>
      <c r="K8" s="8"/>
      <c r="L8" s="8" t="n">
        <f aca="false">D8+J8</f>
        <v>0.922693648560546</v>
      </c>
      <c r="M8" s="8" t="n">
        <f aca="false">D8+H8</f>
        <v>0.922693648560546</v>
      </c>
      <c r="AF8" s="9" t="s">
        <v>13</v>
      </c>
    </row>
    <row r="9" s="9" customFormat="true" ht="12.75" hidden="false" customHeight="false" outlineLevel="0" collapsed="false">
      <c r="A9" s="7" t="n">
        <v>11</v>
      </c>
      <c r="B9" s="8" t="s">
        <v>12</v>
      </c>
      <c r="C9" s="8" t="n">
        <v>0.268253547107355</v>
      </c>
      <c r="D9" s="8" t="n">
        <v>0</v>
      </c>
      <c r="E9" s="8" t="n">
        <f aca="false">C9+D9</f>
        <v>0.268253547107355</v>
      </c>
      <c r="F9" s="8" t="n">
        <v>11</v>
      </c>
      <c r="G9" s="8" t="s">
        <v>12</v>
      </c>
      <c r="H9" s="8" t="n">
        <v>0</v>
      </c>
      <c r="I9" s="8" t="n">
        <v>0</v>
      </c>
      <c r="J9" s="8" t="n">
        <f aca="false">H9+I9</f>
        <v>0</v>
      </c>
      <c r="K9" s="8"/>
      <c r="L9" s="8" t="n">
        <f aca="false">D9+J9</f>
        <v>0</v>
      </c>
      <c r="M9" s="8" t="n">
        <f aca="false">D9+H9</f>
        <v>0</v>
      </c>
      <c r="AF9" s="9" t="n">
        <f aca="false">SQRT(0.2496)</f>
        <v>0.499599839871872</v>
      </c>
    </row>
    <row r="10" s="2" customFormat="true" ht="12.75" hidden="false" customHeight="false" outlineLevel="0" collapsed="false">
      <c r="A10" s="12" t="n">
        <v>12</v>
      </c>
      <c r="B10" s="4" t="s">
        <v>12</v>
      </c>
      <c r="C10" s="4" t="n">
        <v>0.224791216566223</v>
      </c>
      <c r="D10" s="4" t="n">
        <v>0</v>
      </c>
      <c r="E10" s="8" t="n">
        <f aca="false">C10+D10</f>
        <v>0.224791216566223</v>
      </c>
      <c r="F10" s="4" t="n">
        <v>12</v>
      </c>
      <c r="G10" s="4" t="s">
        <v>12</v>
      </c>
      <c r="H10" s="4" t="n">
        <v>0.303915791497441</v>
      </c>
      <c r="I10" s="4" t="n">
        <v>0</v>
      </c>
      <c r="J10" s="8" t="n">
        <f aca="false">H10+I10</f>
        <v>0.303915791497441</v>
      </c>
      <c r="K10" s="4"/>
      <c r="L10" s="8" t="n">
        <f aca="false">D10+J10</f>
        <v>0.303915791497441</v>
      </c>
      <c r="M10" s="8" t="n">
        <f aca="false">D10+H10</f>
        <v>0.303915791497441</v>
      </c>
    </row>
    <row r="11" customFormat="false" ht="12.75" hidden="false" customHeight="false" outlineLevel="0" collapsed="false">
      <c r="A11" s="16" t="n">
        <v>14</v>
      </c>
      <c r="B11" s="17" t="s">
        <v>14</v>
      </c>
      <c r="C11" s="17" t="n">
        <v>0.404344322063169</v>
      </c>
      <c r="D11" s="17" t="n">
        <v>0.393291629888322</v>
      </c>
      <c r="E11" s="8" t="n">
        <f aca="false">C11+D11</f>
        <v>0.797635951951491</v>
      </c>
      <c r="F11" s="17" t="n">
        <v>14</v>
      </c>
      <c r="G11" s="17" t="s">
        <v>14</v>
      </c>
      <c r="H11" s="17" t="n">
        <v>0</v>
      </c>
      <c r="I11" s="17" t="n">
        <v>0</v>
      </c>
      <c r="J11" s="8" t="n">
        <f aca="false">H11+I11</f>
        <v>0</v>
      </c>
      <c r="K11" s="17"/>
      <c r="L11" s="8" t="n">
        <f aca="false">D11+J11</f>
        <v>0.393291629888322</v>
      </c>
      <c r="M11" s="8" t="n">
        <f aca="false">D11+H11</f>
        <v>0.393291629888322</v>
      </c>
    </row>
    <row r="12" customFormat="false" ht="12.75" hidden="false" customHeight="false" outlineLevel="0" collapsed="false">
      <c r="A12" s="16" t="n">
        <v>15</v>
      </c>
      <c r="B12" s="17" t="s">
        <v>14</v>
      </c>
      <c r="C12" s="17" t="n">
        <v>0.400257741727628</v>
      </c>
      <c r="D12" s="17" t="n">
        <v>1.12233887983424</v>
      </c>
      <c r="E12" s="8" t="n">
        <f aca="false">C12+D12</f>
        <v>1.52259662156186</v>
      </c>
      <c r="F12" s="17" t="n">
        <v>15</v>
      </c>
      <c r="G12" s="17" t="s">
        <v>14</v>
      </c>
      <c r="H12" s="17" t="n">
        <v>0.24412390954315</v>
      </c>
      <c r="I12" s="17" t="n">
        <v>0</v>
      </c>
      <c r="J12" s="8" t="n">
        <f aca="false">H12+I12</f>
        <v>0.24412390954315</v>
      </c>
      <c r="K12" s="17"/>
      <c r="L12" s="8" t="n">
        <f aca="false">D12+J12</f>
        <v>1.36646278937739</v>
      </c>
      <c r="M12" s="8" t="n">
        <f aca="false">D12+H12</f>
        <v>1.36646278937739</v>
      </c>
    </row>
    <row r="13" customFormat="false" ht="12.75" hidden="false" customHeight="false" outlineLevel="0" collapsed="false">
      <c r="A13" s="16" t="n">
        <v>16</v>
      </c>
      <c r="B13" s="17" t="s">
        <v>14</v>
      </c>
      <c r="C13" s="17" t="n">
        <v>0</v>
      </c>
      <c r="D13" s="17" t="n">
        <v>0</v>
      </c>
      <c r="E13" s="8" t="n">
        <f aca="false">C13+D13</f>
        <v>0</v>
      </c>
      <c r="F13" s="17" t="n">
        <v>16</v>
      </c>
      <c r="G13" s="17" t="s">
        <v>14</v>
      </c>
      <c r="H13" s="17" t="n">
        <v>0</v>
      </c>
      <c r="I13" s="17" t="n">
        <v>0</v>
      </c>
      <c r="J13" s="8" t="n">
        <f aca="false">H13+I13</f>
        <v>0</v>
      </c>
      <c r="K13" s="17"/>
      <c r="L13" s="8" t="n">
        <f aca="false">D13+J13</f>
        <v>0</v>
      </c>
      <c r="M13" s="8" t="n">
        <f aca="false">D13+H13</f>
        <v>0</v>
      </c>
    </row>
    <row r="14" customFormat="false" ht="12.75" hidden="false" customHeight="false" outlineLevel="0" collapsed="false">
      <c r="A14" s="16" t="n">
        <v>17</v>
      </c>
      <c r="B14" s="17" t="s">
        <v>14</v>
      </c>
      <c r="C14" s="17" t="n">
        <v>0.193862209250907</v>
      </c>
      <c r="D14" s="17" t="n">
        <v>0</v>
      </c>
      <c r="E14" s="8" t="n">
        <f aca="false">C14+D14</f>
        <v>0.193862209250907</v>
      </c>
      <c r="F14" s="17" t="n">
        <v>17</v>
      </c>
      <c r="G14" s="17" t="s">
        <v>14</v>
      </c>
      <c r="H14" s="17" t="n">
        <v>0</v>
      </c>
      <c r="I14" s="17" t="n">
        <v>0</v>
      </c>
      <c r="J14" s="8" t="n">
        <f aca="false">H14+I14</f>
        <v>0</v>
      </c>
      <c r="K14" s="17"/>
      <c r="L14" s="8" t="n">
        <f aca="false">D14+J14</f>
        <v>0</v>
      </c>
      <c r="M14" s="8" t="n">
        <f aca="false">D14+H14</f>
        <v>0</v>
      </c>
    </row>
    <row r="15" customFormat="false" ht="12.75" hidden="false" customHeight="false" outlineLevel="0" collapsed="false">
      <c r="A15" s="16" t="n">
        <v>18</v>
      </c>
      <c r="B15" s="17" t="s">
        <v>14</v>
      </c>
      <c r="C15" s="17" t="n">
        <v>0.186989096514169</v>
      </c>
      <c r="D15" s="17" t="n">
        <v>0</v>
      </c>
      <c r="E15" s="8" t="n">
        <f aca="false">C15+D15</f>
        <v>0.186989096514169</v>
      </c>
      <c r="F15" s="17" t="n">
        <v>18</v>
      </c>
      <c r="G15" s="17" t="s">
        <v>14</v>
      </c>
      <c r="H15" s="17" t="n">
        <v>0.709722958629296</v>
      </c>
      <c r="I15" s="17" t="n">
        <v>0</v>
      </c>
      <c r="J15" s="8" t="n">
        <f aca="false">H15+I15</f>
        <v>0.709722958629296</v>
      </c>
      <c r="K15" s="17"/>
      <c r="L15" s="8" t="n">
        <f aca="false">D15+J15</f>
        <v>0.709722958629296</v>
      </c>
      <c r="M15" s="8" t="n">
        <f aca="false">D15+H15</f>
        <v>0.709722958629296</v>
      </c>
    </row>
    <row r="16" customFormat="false" ht="12.75" hidden="false" customHeight="false" outlineLevel="0" collapsed="false">
      <c r="A16" s="16" t="n">
        <v>19</v>
      </c>
      <c r="B16" s="17" t="s">
        <v>14</v>
      </c>
      <c r="C16" s="17" t="n">
        <v>0.405311501092875</v>
      </c>
      <c r="D16" s="17" t="n">
        <v>0.466360914225069</v>
      </c>
      <c r="E16" s="8" t="n">
        <f aca="false">C16+D16</f>
        <v>0.871672415317945</v>
      </c>
      <c r="F16" s="8" t="n">
        <v>19</v>
      </c>
      <c r="G16" s="8" t="s">
        <v>14</v>
      </c>
      <c r="H16" s="17" t="n">
        <v>0.577339815462271</v>
      </c>
      <c r="I16" s="17" t="n">
        <v>0</v>
      </c>
      <c r="J16" s="8" t="n">
        <f aca="false">H16+I16</f>
        <v>0.577339815462271</v>
      </c>
      <c r="K16" s="17"/>
      <c r="L16" s="8" t="n">
        <f aca="false">D16+J16</f>
        <v>1.04370072968734</v>
      </c>
      <c r="M16" s="8" t="n">
        <f aca="false">D16+H16</f>
        <v>1.04370072968734</v>
      </c>
    </row>
    <row r="17" s="15" customFormat="true" ht="12.75" hidden="false" customHeight="false" outlineLevel="0" collapsed="false">
      <c r="A17" s="13" t="n">
        <v>21</v>
      </c>
      <c r="B17" s="14" t="s">
        <v>15</v>
      </c>
      <c r="C17" s="14" t="n">
        <v>0.467897302068542</v>
      </c>
      <c r="D17" s="14" t="n">
        <v>1.45588517480907</v>
      </c>
      <c r="E17" s="8" t="n">
        <f aca="false">C17+D17</f>
        <v>1.92378247687761</v>
      </c>
      <c r="F17" s="14" t="n">
        <v>21</v>
      </c>
      <c r="G17" s="14" t="s">
        <v>15</v>
      </c>
      <c r="H17" s="14" t="n">
        <v>0</v>
      </c>
      <c r="I17" s="14" t="n">
        <v>0</v>
      </c>
      <c r="J17" s="8" t="n">
        <f aca="false">H17+I17</f>
        <v>0</v>
      </c>
      <c r="K17" s="14"/>
      <c r="L17" s="8" t="n">
        <f aca="false">D17+J17</f>
        <v>1.45588517480907</v>
      </c>
      <c r="M17" s="8" t="n">
        <f aca="false">D17+H17</f>
        <v>1.45588517480907</v>
      </c>
    </row>
    <row r="18" s="9" customFormat="true" ht="12.75" hidden="false" customHeight="false" outlineLevel="0" collapsed="false">
      <c r="A18" s="7" t="n">
        <v>22</v>
      </c>
      <c r="B18" s="8" t="s">
        <v>15</v>
      </c>
      <c r="C18" s="8" t="n">
        <v>0.141909562976159</v>
      </c>
      <c r="D18" s="8" t="n">
        <v>0.491427560676698</v>
      </c>
      <c r="E18" s="8" t="n">
        <f aca="false">C18+D18</f>
        <v>0.633337123652857</v>
      </c>
      <c r="F18" s="8" t="n">
        <v>22</v>
      </c>
      <c r="G18" s="8" t="s">
        <v>15</v>
      </c>
      <c r="H18" s="8" t="n">
        <v>0.512514479344404</v>
      </c>
      <c r="I18" s="8" t="n">
        <v>0</v>
      </c>
      <c r="J18" s="8" t="n">
        <f aca="false">H18+I18</f>
        <v>0.512514479344404</v>
      </c>
      <c r="K18" s="8"/>
      <c r="L18" s="8" t="n">
        <f aca="false">D18+J18</f>
        <v>1.0039420400211</v>
      </c>
      <c r="M18" s="8" t="n">
        <f aca="false">D18+H18</f>
        <v>1.0039420400211</v>
      </c>
    </row>
    <row r="19" s="9" customFormat="true" ht="12.75" hidden="false" customHeight="false" outlineLevel="0" collapsed="false">
      <c r="A19" s="7" t="n">
        <v>23</v>
      </c>
      <c r="B19" s="8" t="s">
        <v>15</v>
      </c>
      <c r="C19" s="8" t="n">
        <v>0.16192245006254</v>
      </c>
      <c r="D19" s="8" t="n">
        <v>0</v>
      </c>
      <c r="E19" s="8" t="n">
        <f aca="false">C19+D19</f>
        <v>0.16192245006254</v>
      </c>
      <c r="F19" s="8" t="n">
        <v>23</v>
      </c>
      <c r="G19" s="8" t="s">
        <v>15</v>
      </c>
      <c r="H19" s="8" t="n">
        <v>0</v>
      </c>
      <c r="I19" s="8" t="n">
        <v>0</v>
      </c>
      <c r="J19" s="8" t="n">
        <f aca="false">H19+I19</f>
        <v>0</v>
      </c>
      <c r="K19" s="8"/>
      <c r="L19" s="8" t="n">
        <f aca="false">D19+J19</f>
        <v>0</v>
      </c>
      <c r="M19" s="8" t="n">
        <f aca="false">D19+H19</f>
        <v>0</v>
      </c>
    </row>
    <row r="20" s="9" customFormat="true" ht="12.75" hidden="false" customHeight="false" outlineLevel="0" collapsed="false">
      <c r="A20" s="7" t="n">
        <v>24</v>
      </c>
      <c r="B20" s="8" t="s">
        <v>15</v>
      </c>
      <c r="C20" s="8" t="n">
        <v>0.289883637190615</v>
      </c>
      <c r="D20" s="8" t="n">
        <v>0.44129426777344</v>
      </c>
      <c r="E20" s="8" t="n">
        <f aca="false">C20+D20</f>
        <v>0.731177904964055</v>
      </c>
      <c r="F20" s="8" t="n">
        <v>24</v>
      </c>
      <c r="G20" s="8" t="s">
        <v>15</v>
      </c>
      <c r="H20" s="8" t="n">
        <v>0.838786984975574</v>
      </c>
      <c r="I20" s="8" t="n">
        <v>0</v>
      </c>
      <c r="J20" s="8" t="n">
        <f aca="false">H20+I20</f>
        <v>0.838786984975574</v>
      </c>
      <c r="K20" s="8"/>
      <c r="L20" s="8" t="n">
        <f aca="false">D20+J20</f>
        <v>1.28008125274901</v>
      </c>
      <c r="M20" s="8" t="n">
        <f aca="false">D20+H20</f>
        <v>1.28008125274901</v>
      </c>
    </row>
    <row r="21" s="9" customFormat="true" ht="12.75" hidden="false" customHeight="false" outlineLevel="0" collapsed="false">
      <c r="A21" s="7" t="n">
        <v>25</v>
      </c>
      <c r="B21" s="8" t="s">
        <v>15</v>
      </c>
      <c r="C21" s="8" t="n">
        <v>0.16252890118637</v>
      </c>
      <c r="D21" s="8" t="n">
        <v>0.423707185182378</v>
      </c>
      <c r="E21" s="8" t="n">
        <f aca="false">C21+D21</f>
        <v>0.586236086368748</v>
      </c>
      <c r="F21" s="8" t="n">
        <v>25</v>
      </c>
      <c r="G21" s="8" t="s">
        <v>15</v>
      </c>
      <c r="H21" s="8" t="n">
        <v>0.873676960711519</v>
      </c>
      <c r="I21" s="8" t="n">
        <v>0</v>
      </c>
      <c r="J21" s="8" t="n">
        <f aca="false">H21+I21</f>
        <v>0.873676960711519</v>
      </c>
      <c r="K21" s="8"/>
      <c r="L21" s="8" t="n">
        <f aca="false">D21+J21</f>
        <v>1.2973841458939</v>
      </c>
      <c r="M21" s="8" t="n">
        <f aca="false">D21+H21</f>
        <v>1.2973841458939</v>
      </c>
    </row>
    <row r="22" s="2" customFormat="true" ht="12.75" hidden="false" customHeight="false" outlineLevel="0" collapsed="false">
      <c r="A22" s="12" t="n">
        <v>67</v>
      </c>
      <c r="B22" s="4" t="s">
        <v>15</v>
      </c>
      <c r="C22" s="4" t="n">
        <v>0.219535306826365</v>
      </c>
      <c r="D22" s="4" t="n">
        <v>0</v>
      </c>
      <c r="E22" s="8" t="n">
        <f aca="false">C22+D22</f>
        <v>0.219535306826365</v>
      </c>
      <c r="F22" s="4" t="n">
        <v>67</v>
      </c>
      <c r="G22" s="4" t="s">
        <v>15</v>
      </c>
      <c r="H22" s="4" t="n">
        <v>1.18886533321043</v>
      </c>
      <c r="I22" s="4" t="n">
        <v>0</v>
      </c>
      <c r="J22" s="8" t="n">
        <f aca="false">H22+I22</f>
        <v>1.18886533321043</v>
      </c>
      <c r="K22" s="4"/>
      <c r="L22" s="8" t="n">
        <f aca="false">D22+J22</f>
        <v>1.18886533321043</v>
      </c>
      <c r="M22" s="8" t="n">
        <f aca="false">D22+H22</f>
        <v>1.18886533321043</v>
      </c>
      <c r="AF22" s="2" t="s">
        <v>13</v>
      </c>
    </row>
    <row r="23" customFormat="false" ht="12.75" hidden="false" customHeight="false" outlineLevel="0" collapsed="false">
      <c r="A23" s="7" t="n">
        <v>28</v>
      </c>
      <c r="B23" s="8" t="s">
        <v>16</v>
      </c>
      <c r="C23" s="8" t="n">
        <v>3.97528495222013</v>
      </c>
      <c r="D23" s="8" t="n">
        <v>56.8086886441264</v>
      </c>
      <c r="E23" s="8" t="n">
        <f aca="false">C23+D23</f>
        <v>60.7839735963465</v>
      </c>
      <c r="F23" s="17" t="n">
        <v>28</v>
      </c>
      <c r="G23" s="17" t="s">
        <v>16</v>
      </c>
      <c r="H23" s="17" t="n">
        <v>7.97792580426714</v>
      </c>
      <c r="I23" s="17" t="n">
        <v>11.688953683162</v>
      </c>
      <c r="J23" s="8" t="n">
        <f aca="false">H23+I23</f>
        <v>19.6668794874292</v>
      </c>
      <c r="K23" s="17"/>
      <c r="L23" s="8" t="n">
        <f aca="false">D23+J23</f>
        <v>76.4755681315555</v>
      </c>
      <c r="M23" s="8" t="n">
        <f aca="false">D23+H23</f>
        <v>64.7866144483935</v>
      </c>
      <c r="AF23" s="0" t="n">
        <f aca="false">SQRT(0.0001)</f>
        <v>0.01</v>
      </c>
    </row>
    <row r="24" customFormat="false" ht="12.75" hidden="false" customHeight="false" outlineLevel="0" collapsed="false">
      <c r="A24" s="7" t="n">
        <v>29</v>
      </c>
      <c r="B24" s="8" t="s">
        <v>16</v>
      </c>
      <c r="C24" s="8" t="n">
        <v>1.32004194620273</v>
      </c>
      <c r="D24" s="8" t="n">
        <v>7.17431679490581</v>
      </c>
      <c r="E24" s="8" t="n">
        <f aca="false">C24+D24</f>
        <v>8.49435874110854</v>
      </c>
      <c r="F24" s="17" t="n">
        <v>29</v>
      </c>
      <c r="G24" s="17" t="s">
        <v>16</v>
      </c>
      <c r="H24" s="17" t="n">
        <v>15.6620923101644</v>
      </c>
      <c r="I24" s="17" t="n">
        <v>18.7998893907273</v>
      </c>
      <c r="J24" s="8" t="n">
        <f aca="false">H24+I24</f>
        <v>34.4619817008916</v>
      </c>
      <c r="K24" s="17"/>
      <c r="L24" s="8" t="n">
        <f aca="false">D24+J24</f>
        <v>41.6362984957975</v>
      </c>
      <c r="M24" s="8" t="n">
        <f aca="false">D24+H24</f>
        <v>22.8364091050702</v>
      </c>
    </row>
    <row r="25" customFormat="false" ht="12.75" hidden="false" customHeight="false" outlineLevel="0" collapsed="false">
      <c r="A25" s="7" t="n">
        <v>30</v>
      </c>
      <c r="B25" s="8" t="s">
        <v>16</v>
      </c>
      <c r="C25" s="8" t="n">
        <v>3.96133874085585</v>
      </c>
      <c r="D25" s="8" t="n">
        <v>57.4268784191841</v>
      </c>
      <c r="E25" s="8" t="n">
        <f aca="false">C25+D25</f>
        <v>61.3882171600399</v>
      </c>
      <c r="F25" s="17" t="n">
        <v>30</v>
      </c>
      <c r="G25" s="17" t="s">
        <v>16</v>
      </c>
      <c r="H25" s="17" t="n">
        <v>13.972129162298</v>
      </c>
      <c r="I25" s="17" t="n">
        <v>12.916950871048</v>
      </c>
      <c r="J25" s="8" t="n">
        <f aca="false">H25+I25</f>
        <v>26.889080033346</v>
      </c>
      <c r="K25" s="17"/>
      <c r="L25" s="8" t="n">
        <f aca="false">D25+J25</f>
        <v>84.3159584525301</v>
      </c>
      <c r="M25" s="8" t="n">
        <f aca="false">D25+H25</f>
        <v>71.3990075814821</v>
      </c>
    </row>
    <row r="26" customFormat="false" ht="12.75" hidden="false" customHeight="false" outlineLevel="0" collapsed="false">
      <c r="A26" s="7" t="n">
        <v>31</v>
      </c>
      <c r="B26" s="8" t="s">
        <v>16</v>
      </c>
      <c r="C26" s="8" t="n">
        <v>5.81000391666351</v>
      </c>
      <c r="D26" s="8" t="n">
        <v>12.6899897661373</v>
      </c>
      <c r="E26" s="8" t="n">
        <f aca="false">C26+D26</f>
        <v>18.4999936828008</v>
      </c>
      <c r="F26" s="17" t="n">
        <v>31</v>
      </c>
      <c r="G26" s="17" t="s">
        <v>16</v>
      </c>
      <c r="H26" s="17" t="n">
        <v>8.05902244383847</v>
      </c>
      <c r="I26" s="17" t="n">
        <v>2.43377269794451</v>
      </c>
      <c r="J26" s="8" t="n">
        <f aca="false">H26+I26</f>
        <v>10.492795141783</v>
      </c>
      <c r="K26" s="17"/>
      <c r="L26" s="8" t="n">
        <f aca="false">D26+J26</f>
        <v>23.1827849079203</v>
      </c>
      <c r="M26" s="8" t="n">
        <f aca="false">D26+H26</f>
        <v>20.7490122099758</v>
      </c>
    </row>
    <row r="27" customFormat="false" ht="12.75" hidden="false" customHeight="false" outlineLevel="0" collapsed="false">
      <c r="A27" s="7" t="n">
        <v>32</v>
      </c>
      <c r="B27" s="8" t="s">
        <v>16</v>
      </c>
      <c r="C27" s="8" t="n">
        <v>0.399449140229188</v>
      </c>
      <c r="D27" s="8" t="n">
        <v>2.22041971471528</v>
      </c>
      <c r="E27" s="8" t="n">
        <f aca="false">C27+D27</f>
        <v>2.61986885494447</v>
      </c>
      <c r="F27" s="8" t="n">
        <v>32</v>
      </c>
      <c r="G27" s="8" t="s">
        <v>16</v>
      </c>
      <c r="H27" s="17" t="n">
        <v>5.76329615632777</v>
      </c>
      <c r="I27" s="17" t="n">
        <v>2.53442713614158</v>
      </c>
      <c r="J27" s="8" t="n">
        <f aca="false">H27+I27</f>
        <v>8.29772329246935</v>
      </c>
      <c r="K27" s="17"/>
      <c r="L27" s="8" t="n">
        <f aca="false">D27+J27</f>
        <v>10.5181430071846</v>
      </c>
      <c r="M27" s="8" t="n">
        <f aca="false">D27+H27</f>
        <v>7.98371587104306</v>
      </c>
    </row>
    <row r="28" s="15" customFormat="true" ht="12.75" hidden="false" customHeight="false" outlineLevel="0" collapsed="false">
      <c r="A28" s="13" t="n">
        <v>35</v>
      </c>
      <c r="B28" s="14" t="s">
        <v>17</v>
      </c>
      <c r="C28" s="14" t="n">
        <v>4.90463215258856</v>
      </c>
      <c r="D28" s="14" t="n">
        <v>101.242046283149</v>
      </c>
      <c r="E28" s="8" t="n">
        <f aca="false">C28+D28</f>
        <v>106.146678435737</v>
      </c>
      <c r="F28" s="14" t="n">
        <v>35</v>
      </c>
      <c r="G28" s="14" t="s">
        <v>17</v>
      </c>
      <c r="H28" s="14" t="n">
        <v>3.62269030088659</v>
      </c>
      <c r="I28" s="14" t="n">
        <v>6.26531081631729</v>
      </c>
      <c r="J28" s="8" t="n">
        <f aca="false">H28+I28</f>
        <v>9.88800111720388</v>
      </c>
      <c r="K28" s="14"/>
      <c r="L28" s="8" t="n">
        <f aca="false">D28+J28</f>
        <v>111.130047400352</v>
      </c>
      <c r="M28" s="8" t="n">
        <f aca="false">D28+H28</f>
        <v>104.864736584035</v>
      </c>
    </row>
    <row r="29" s="9" customFormat="true" ht="12.75" hidden="false" customHeight="false" outlineLevel="0" collapsed="false">
      <c r="A29" s="7" t="n">
        <v>36</v>
      </c>
      <c r="B29" s="8" t="s">
        <v>17</v>
      </c>
      <c r="C29" s="8" t="n">
        <v>3.77010448647488</v>
      </c>
      <c r="D29" s="8" t="n">
        <v>33.0788765492931</v>
      </c>
      <c r="E29" s="8" t="n">
        <f aca="false">C29+D29</f>
        <v>36.848981035768</v>
      </c>
      <c r="F29" s="8" t="n">
        <v>36</v>
      </c>
      <c r="G29" s="8" t="s">
        <v>17</v>
      </c>
      <c r="H29" s="8" t="n">
        <v>32.8863175259636</v>
      </c>
      <c r="I29" s="8" t="n">
        <v>35.5877961102406</v>
      </c>
      <c r="J29" s="8" t="n">
        <f aca="false">H29+I29</f>
        <v>68.4741136362041</v>
      </c>
      <c r="K29" s="8"/>
      <c r="L29" s="8" t="n">
        <f aca="false">D29+J29</f>
        <v>101.552990185497</v>
      </c>
      <c r="M29" s="8" t="n">
        <f aca="false">D29+H29</f>
        <v>65.9651940752567</v>
      </c>
    </row>
    <row r="30" s="9" customFormat="true" ht="12.75" hidden="false" customHeight="false" outlineLevel="0" collapsed="false">
      <c r="A30" s="7" t="n">
        <v>37</v>
      </c>
      <c r="B30" s="8" t="s">
        <v>17</v>
      </c>
      <c r="C30" s="8" t="n">
        <v>7.44054883826707</v>
      </c>
      <c r="D30" s="8" t="n">
        <v>40.7264273711607</v>
      </c>
      <c r="E30" s="8" t="n">
        <f aca="false">C30+D30</f>
        <v>48.1669762094278</v>
      </c>
      <c r="F30" s="8" t="n">
        <v>37</v>
      </c>
      <c r="G30" s="8" t="s">
        <v>17</v>
      </c>
      <c r="H30" s="8" t="n">
        <v>10.7913118819954</v>
      </c>
      <c r="I30" s="8" t="n">
        <v>7.19402709927182</v>
      </c>
      <c r="J30" s="8" t="n">
        <f aca="false">H30+I30</f>
        <v>17.9853389812672</v>
      </c>
      <c r="K30" s="8"/>
      <c r="L30" s="8" t="n">
        <f aca="false">D30+J30</f>
        <v>58.711766352428</v>
      </c>
      <c r="M30" s="8" t="n">
        <f aca="false">D30+H30</f>
        <v>51.5177392531561</v>
      </c>
    </row>
    <row r="31" s="9" customFormat="true" ht="12.75" hidden="false" customHeight="false" outlineLevel="0" collapsed="false">
      <c r="A31" s="7" t="n">
        <v>38</v>
      </c>
      <c r="B31" s="8" t="s">
        <v>17</v>
      </c>
      <c r="C31" s="8" t="n">
        <v>8.1141138864673</v>
      </c>
      <c r="D31" s="8" t="n">
        <v>37.6707223085573</v>
      </c>
      <c r="E31" s="8" t="n">
        <f aca="false">C31+D31</f>
        <v>45.7848361950246</v>
      </c>
      <c r="F31" s="8" t="n">
        <v>38</v>
      </c>
      <c r="G31" s="8" t="s">
        <v>17</v>
      </c>
      <c r="H31" s="8" t="n">
        <v>11.8367098111494</v>
      </c>
      <c r="I31" s="8" t="n">
        <v>6.76891879435893</v>
      </c>
      <c r="J31" s="8" t="n">
        <f aca="false">H31+I31</f>
        <v>18.6056286055084</v>
      </c>
      <c r="K31" s="8"/>
      <c r="L31" s="8" t="n">
        <f aca="false">D31+J31</f>
        <v>56.2763509140657</v>
      </c>
      <c r="M31" s="8" t="n">
        <f aca="false">D31+H31</f>
        <v>49.5074321197067</v>
      </c>
    </row>
    <row r="32" s="2" customFormat="true" ht="12.75" hidden="false" customHeight="false" outlineLevel="0" collapsed="false">
      <c r="A32" s="12" t="n">
        <v>39</v>
      </c>
      <c r="B32" s="4" t="s">
        <v>17</v>
      </c>
      <c r="C32" s="4" t="n">
        <v>1.70817066545376</v>
      </c>
      <c r="D32" s="4" t="n">
        <v>24.7987972052711</v>
      </c>
      <c r="E32" s="8" t="n">
        <f aca="false">C32+D32</f>
        <v>26.5069678707248</v>
      </c>
      <c r="F32" s="4" t="n">
        <v>39</v>
      </c>
      <c r="G32" s="4" t="s">
        <v>17</v>
      </c>
      <c r="H32" s="4" t="n">
        <v>20.2583918578697</v>
      </c>
      <c r="I32" s="4" t="n">
        <v>35.8377730666421</v>
      </c>
      <c r="J32" s="8" t="n">
        <f aca="false">H32+I32</f>
        <v>56.0961649245117</v>
      </c>
      <c r="K32" s="4"/>
      <c r="L32" s="8" t="n">
        <f aca="false">D32+J32</f>
        <v>80.8949621297828</v>
      </c>
      <c r="M32" s="8" t="n">
        <f aca="false">D32+H32</f>
        <v>45.0571890631407</v>
      </c>
    </row>
    <row r="33" customFormat="false" ht="12.75" hidden="false" customHeight="false" outlineLevel="0" collapsed="false">
      <c r="A33" s="16" t="n">
        <v>40</v>
      </c>
      <c r="B33" s="17" t="s">
        <v>18</v>
      </c>
      <c r="C33" s="17" t="n">
        <v>1.1746958268582</v>
      </c>
      <c r="D33" s="17" t="n">
        <v>9.1929904357604</v>
      </c>
      <c r="E33" s="8" t="n">
        <f aca="false">C33+D33</f>
        <v>10.3676862626186</v>
      </c>
      <c r="F33" s="17" t="n">
        <v>40</v>
      </c>
      <c r="G33" s="17" t="s">
        <v>18</v>
      </c>
      <c r="H33" s="17" t="n">
        <v>18.2100863622059</v>
      </c>
      <c r="I33" s="17" t="n">
        <v>23.7221863766246</v>
      </c>
      <c r="J33" s="8" t="n">
        <f aca="false">H33+I33</f>
        <v>41.9322727388305</v>
      </c>
      <c r="K33" s="17"/>
      <c r="L33" s="8" t="n">
        <f aca="false">D33+J33</f>
        <v>51.1252631745909</v>
      </c>
      <c r="M33" s="8" t="n">
        <f aca="false">D33+H33</f>
        <v>27.4030767979663</v>
      </c>
    </row>
    <row r="34" customFormat="false" ht="12.75" hidden="false" customHeight="false" outlineLevel="0" collapsed="false">
      <c r="A34" s="16" t="n">
        <v>43</v>
      </c>
      <c r="B34" s="17" t="s">
        <v>18</v>
      </c>
      <c r="C34" s="17" t="n">
        <v>5.32969462659036</v>
      </c>
      <c r="D34" s="17" t="n">
        <v>34.5424452614689</v>
      </c>
      <c r="E34" s="8" t="n">
        <f aca="false">C34+D34</f>
        <v>39.8721398880592</v>
      </c>
      <c r="F34" s="17" t="n">
        <v>43</v>
      </c>
      <c r="G34" s="17" t="s">
        <v>18</v>
      </c>
      <c r="H34" s="17" t="n">
        <v>37.1912889393203</v>
      </c>
      <c r="I34" s="17" t="n">
        <v>39.6508433957047</v>
      </c>
      <c r="J34" s="8" t="n">
        <f aca="false">H34+I34</f>
        <v>76.8421323350249</v>
      </c>
      <c r="K34" s="17"/>
      <c r="L34" s="8" t="n">
        <f aca="false">D34+J34</f>
        <v>111.384577596494</v>
      </c>
      <c r="M34" s="8" t="n">
        <f aca="false">D34+H34</f>
        <v>71.7337342007891</v>
      </c>
    </row>
    <row r="35" customFormat="false" ht="12.75" hidden="false" customHeight="false" outlineLevel="0" collapsed="false">
      <c r="A35" s="16" t="n">
        <v>44</v>
      </c>
      <c r="B35" s="17" t="s">
        <v>18</v>
      </c>
      <c r="C35" s="17" t="n">
        <v>7.19028667449999</v>
      </c>
      <c r="D35" s="17" t="n">
        <v>77.6920491730786</v>
      </c>
      <c r="E35" s="8" t="n">
        <f aca="false">C35+D35</f>
        <v>84.8823358475786</v>
      </c>
      <c r="F35" s="17" t="n">
        <v>44</v>
      </c>
      <c r="G35" s="17" t="s">
        <v>18</v>
      </c>
      <c r="H35" s="17" t="n">
        <v>20.4052421678397</v>
      </c>
      <c r="I35" s="17" t="n">
        <v>28.1836113927551</v>
      </c>
      <c r="J35" s="8" t="n">
        <f aca="false">H35+I35</f>
        <v>48.5888535605948</v>
      </c>
      <c r="K35" s="17"/>
      <c r="L35" s="8" t="n">
        <f aca="false">D35+J35</f>
        <v>126.280902733673</v>
      </c>
      <c r="M35" s="8" t="n">
        <f aca="false">D35+H35</f>
        <v>98.0972913409183</v>
      </c>
    </row>
    <row r="36" customFormat="false" ht="12.75" hidden="false" customHeight="false" outlineLevel="0" collapsed="false">
      <c r="A36" s="16" t="n">
        <v>45</v>
      </c>
      <c r="B36" s="17" t="s">
        <v>18</v>
      </c>
      <c r="C36" s="17" t="n">
        <v>3.01770079217678</v>
      </c>
      <c r="D36" s="17" t="n">
        <v>49.406966607285</v>
      </c>
      <c r="E36" s="8" t="n">
        <f aca="false">C36+D36</f>
        <v>52.4246673994618</v>
      </c>
      <c r="F36" s="17" t="n">
        <v>45</v>
      </c>
      <c r="G36" s="17" t="s">
        <v>18</v>
      </c>
      <c r="H36" s="17" t="n">
        <v>13.1088069982173</v>
      </c>
      <c r="I36" s="17" t="n">
        <v>19.4246474329431</v>
      </c>
      <c r="J36" s="8" t="n">
        <f aca="false">H36+I36</f>
        <v>32.5334544311604</v>
      </c>
      <c r="K36" s="17"/>
      <c r="L36" s="8" t="n">
        <f aca="false">D36+J36</f>
        <v>81.9404210384454</v>
      </c>
      <c r="M36" s="8" t="n">
        <f aca="false">D36+H36</f>
        <v>62.5157736055023</v>
      </c>
      <c r="AF36" s="0" t="s">
        <v>13</v>
      </c>
    </row>
    <row r="37" customFormat="false" ht="12.75" hidden="false" customHeight="false" outlineLevel="0" collapsed="false">
      <c r="E37" s="8"/>
      <c r="AF37" s="0" t="n">
        <f aca="false">SQRT(0.8267)</f>
        <v>0.909230443836985</v>
      </c>
    </row>
    <row r="39" customFormat="false" ht="12.75" hidden="false" customHeight="false" outlineLevel="0" collapsed="false">
      <c r="K39" s="0" t="s">
        <v>19</v>
      </c>
      <c r="L39" s="0" t="s">
        <v>20</v>
      </c>
      <c r="M39" s="0" t="s">
        <v>21</v>
      </c>
      <c r="N39" s="18" t="s">
        <v>13</v>
      </c>
    </row>
    <row r="40" customFormat="false" ht="12.75" hidden="false" customHeight="false" outlineLevel="0" collapsed="false">
      <c r="K40" s="0" t="s">
        <v>2</v>
      </c>
      <c r="L40" s="0" t="s">
        <v>3</v>
      </c>
      <c r="M40" s="0" t="n">
        <v>0.6177</v>
      </c>
      <c r="N40" s="18" t="n">
        <f aca="false">SQRT(0.6177)</f>
        <v>0.785938928925142</v>
      </c>
    </row>
    <row r="41" customFormat="false" ht="12.75" hidden="false" customHeight="false" outlineLevel="0" collapsed="false">
      <c r="K41" s="0" t="s">
        <v>2</v>
      </c>
      <c r="L41" s="0" t="s">
        <v>5</v>
      </c>
      <c r="M41" s="0" t="n">
        <v>0.379</v>
      </c>
      <c r="N41" s="18" t="n">
        <f aca="false">SQRT(M41)</f>
        <v>0.615629758864855</v>
      </c>
    </row>
    <row r="42" customFormat="false" ht="12.75" hidden="false" customHeight="false" outlineLevel="0" collapsed="false">
      <c r="K42" s="0" t="s">
        <v>5</v>
      </c>
      <c r="L42" s="0" t="s">
        <v>6</v>
      </c>
      <c r="M42" s="0" t="n">
        <v>0.9216</v>
      </c>
      <c r="N42" s="18" t="n">
        <f aca="false">SQRT(M42)</f>
        <v>0.96</v>
      </c>
    </row>
    <row r="43" customFormat="false" ht="12.75" hidden="false" customHeight="false" outlineLevel="0" collapsed="false">
      <c r="K43" s="0" t="s">
        <v>2</v>
      </c>
      <c r="L43" s="0" t="s">
        <v>9</v>
      </c>
      <c r="M43" s="0" t="n">
        <v>0.6762</v>
      </c>
      <c r="N43" s="18" t="n">
        <f aca="false">SQRT(M43)</f>
        <v>0.822313808712951</v>
      </c>
    </row>
    <row r="44" customFormat="false" ht="12.75" hidden="false" customHeight="false" outlineLevel="0" collapsed="false">
      <c r="K44" s="0" t="s">
        <v>2</v>
      </c>
      <c r="L44" s="0" t="s">
        <v>8</v>
      </c>
      <c r="M44" s="0" t="n">
        <v>0.6112</v>
      </c>
      <c r="N44" s="18" t="n">
        <f aca="false">SQRT(M44)</f>
        <v>0.781792811427683</v>
      </c>
    </row>
    <row r="45" customFormat="false" ht="12.75" hidden="false" customHeight="false" outlineLevel="0" collapsed="false">
      <c r="K45" s="0" t="s">
        <v>3</v>
      </c>
      <c r="L45" s="0" t="s">
        <v>6</v>
      </c>
      <c r="M45" s="0" t="n">
        <v>0.282</v>
      </c>
      <c r="N45" s="18" t="n">
        <f aca="false">SQRT(M45)</f>
        <v>0.53103672189407</v>
      </c>
    </row>
    <row r="46" customFormat="false" ht="12.75" hidden="false" customHeight="false" outlineLevel="0" collapsed="false">
      <c r="K46" s="0" t="s">
        <v>4</v>
      </c>
      <c r="L46" s="0" t="s">
        <v>7</v>
      </c>
      <c r="M46" s="0" t="n">
        <v>0.2942</v>
      </c>
      <c r="N46" s="18" t="n">
        <f aca="false">SQRT(M46)</f>
        <v>0.542402064892825</v>
      </c>
    </row>
    <row r="49" customFormat="false" ht="12.75" hidden="false" customHeight="false" outlineLevel="0" collapsed="false">
      <c r="AF49" s="0" t="s">
        <v>13</v>
      </c>
    </row>
    <row r="50" customFormat="false" ht="12.75" hidden="false" customHeight="false" outlineLevel="0" collapsed="false">
      <c r="AF50" s="0" t="n">
        <f aca="false">SQRT(0.2499)</f>
        <v>0.499899989998</v>
      </c>
    </row>
    <row r="64" customFormat="false" ht="12.75" hidden="false" customHeight="false" outlineLevel="0" collapsed="false">
      <c r="AF64" s="0" t="s">
        <v>13</v>
      </c>
    </row>
    <row r="65" customFormat="false" ht="12.75" hidden="false" customHeight="false" outlineLevel="0" collapsed="false">
      <c r="AF65" s="0" t="n">
        <f aca="false">SQRT(0.0018)</f>
        <v>0.0424264068711929</v>
      </c>
    </row>
    <row r="77" customFormat="false" ht="12.75" hidden="false" customHeight="false" outlineLevel="0" collapsed="false">
      <c r="A77" s="19"/>
      <c r="H77" s="20"/>
      <c r="AF77" s="0" t="s">
        <v>13</v>
      </c>
    </row>
    <row r="78" customFormat="false" ht="12.75" hidden="false" customHeight="false" outlineLevel="0" collapsed="false">
      <c r="AF78" s="0" t="n">
        <f aca="false">SQRT(0.1238)</f>
        <v>0.351852241715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1:44:20Z</dcterms:created>
  <dc:creator>Marjo Niittynen</dc:creator>
  <dc:description/>
  <dc:language>en-US</dc:language>
  <cp:lastModifiedBy>Marjo Niittynen</cp:lastModifiedBy>
  <cp:lastPrinted>2010-04-12T11:30:10Z</cp:lastPrinted>
  <dcterms:modified xsi:type="dcterms:W3CDTF">2010-08-19T12:06:42Z</dcterms:modified>
  <cp:revision>0</cp:revision>
  <dc:subject/>
  <dc:title/>
</cp:coreProperties>
</file>